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740282"/>
        <c:axId val="89292620"/>
      </c:barChart>
      <c:catAx>
        <c:axId val="62740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292620"/>
        <c:crossesAt val="0"/>
        <c:auto val="1"/>
        <c:lblAlgn val="ctr"/>
        <c:lblOffset val="100"/>
        <c:noMultiLvlLbl val="0"/>
      </c:catAx>
      <c:valAx>
        <c:axId val="892926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402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552890"/>
        <c:axId val="67334886"/>
      </c:barChart>
      <c:catAx>
        <c:axId val="98552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334886"/>
        <c:crossesAt val="0"/>
        <c:auto val="1"/>
        <c:lblAlgn val="ctr"/>
        <c:lblOffset val="100"/>
        <c:noMultiLvlLbl val="0"/>
      </c:catAx>
      <c:valAx>
        <c:axId val="673348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552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