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876392"/>
        <c:axId val="52288659"/>
      </c:scatterChart>
      <c:valAx>
        <c:axId val="608763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659"/>
        <c:crossesAt val="0"/>
        <c:crossBetween val="midCat"/>
      </c:valAx>
      <c:valAx>
        <c:axId val="5228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05824"/>
        <c:axId val="37104505"/>
      </c:scatterChart>
      <c:valAx>
        <c:axId val="86905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505"/>
        <c:crossesAt val="0"/>
        <c:crossBetween val="midCat"/>
      </c:valAx>
      <c:valAx>
        <c:axId val="3710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4373"/>
        <c:axId val="89027327"/>
      </c:scatterChart>
      <c:valAx>
        <c:axId val="104243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27"/>
        <c:crossesAt val="0"/>
        <c:crossBetween val="midCat"/>
      </c:valAx>
      <c:valAx>
        <c:axId val="8902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58242"/>
        <c:axId val="58106650"/>
      </c:scatterChart>
      <c:valAx>
        <c:axId val="69058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650"/>
        <c:crossesAt val="0"/>
        <c:crossBetween val="midCat"/>
      </c:valAx>
      <c:valAx>
        <c:axId val="5810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17795"/>
        <c:axId val="25544684"/>
      </c:scatterChart>
      <c:valAx>
        <c:axId val="75017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684"/>
        <c:crossesAt val="0"/>
        <c:crossBetween val="midCat"/>
      </c:valAx>
      <c:valAx>
        <c:axId val="25544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80244"/>
        <c:axId val="37062936"/>
      </c:scatterChart>
      <c:valAx>
        <c:axId val="812802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936"/>
        <c:crossesAt val="0"/>
        <c:crossBetween val="midCat"/>
      </c:valAx>
      <c:valAx>
        <c:axId val="3706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33465"/>
        <c:axId val="31695323"/>
      </c:scatterChart>
      <c:valAx>
        <c:axId val="899334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323"/>
        <c:crossesAt val="0"/>
        <c:crossBetween val="midCat"/>
      </c:valAx>
      <c:valAx>
        <c:axId val="3169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8824"/>
        <c:axId val="84967133"/>
      </c:scatterChart>
      <c:valAx>
        <c:axId val="854888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133"/>
        <c:crossesAt val="0"/>
        <c:crossBetween val="midCat"/>
      </c:valAx>
      <c:valAx>
        <c:axId val="8496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50135"/>
        <c:axId val="19215236"/>
      </c:scatterChart>
      <c:valAx>
        <c:axId val="109501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236"/>
        <c:crossesAt val="0"/>
        <c:crossBetween val="midCat"/>
      </c:valAx>
      <c:valAx>
        <c:axId val="19215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14014"/>
        <c:axId val="38028830"/>
      </c:scatterChart>
      <c:valAx>
        <c:axId val="14314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830"/>
        <c:crossesAt val="0"/>
        <c:crossBetween val="midCat"/>
      </c:valAx>
      <c:valAx>
        <c:axId val="3802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7459"/>
        <c:axId val="63662578"/>
      </c:scatterChart>
      <c:valAx>
        <c:axId val="4327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578"/>
        <c:crossesAt val="0"/>
        <c:crossBetween val="midCat"/>
      </c:valAx>
      <c:valAx>
        <c:axId val="63662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724156"/>
        <c:axId val="36184159"/>
      </c:scatterChart>
      <c:valAx>
        <c:axId val="17724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159"/>
        <c:crossesAt val="0"/>
        <c:crossBetween val="midCat"/>
      </c:valAx>
      <c:valAx>
        <c:axId val="3618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