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88813"/>
        <c:axId val="53151274"/>
      </c:scatterChart>
      <c:valAx>
        <c:axId val="91488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274"/>
        <c:crossesAt val="0"/>
        <c:crossBetween val="midCat"/>
      </c:valAx>
      <c:valAx>
        <c:axId val="5315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067"/>
        <c:axId val="9714388"/>
      </c:scatterChart>
      <c:valAx>
        <c:axId val="6280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8"/>
        <c:crossesAt val="0"/>
        <c:crossBetween val="midCat"/>
      </c:valAx>
      <c:valAx>
        <c:axId val="971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2877"/>
        <c:axId val="10950376"/>
      </c:scatterChart>
      <c:valAx>
        <c:axId val="75462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376"/>
        <c:crossesAt val="0"/>
        <c:crossBetween val="midCat"/>
      </c:valAx>
      <c:valAx>
        <c:axId val="1095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6841"/>
        <c:axId val="73865979"/>
      </c:scatterChart>
      <c:valAx>
        <c:axId val="96196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979"/>
        <c:crossesAt val="0"/>
        <c:crossBetween val="midCat"/>
      </c:valAx>
      <c:valAx>
        <c:axId val="7386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7060"/>
        <c:axId val="44010739"/>
      </c:scatterChart>
      <c:valAx>
        <c:axId val="515870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739"/>
        <c:crossesAt val="0"/>
        <c:crossBetween val="midCat"/>
      </c:valAx>
      <c:valAx>
        <c:axId val="4401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1364"/>
        <c:axId val="4116928"/>
      </c:scatterChart>
      <c:valAx>
        <c:axId val="37501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28"/>
        <c:crossesAt val="0"/>
        <c:crossBetween val="midCat"/>
      </c:valAx>
      <c:valAx>
        <c:axId val="411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9111"/>
        <c:axId val="52788653"/>
      </c:scatterChart>
      <c:valAx>
        <c:axId val="18049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653"/>
        <c:crossesAt val="0"/>
        <c:crossBetween val="midCat"/>
      </c:valAx>
      <c:valAx>
        <c:axId val="5278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5241"/>
        <c:axId val="62306643"/>
      </c:scatterChart>
      <c:valAx>
        <c:axId val="15195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643"/>
        <c:crossesAt val="0"/>
        <c:crossBetween val="midCat"/>
      </c:valAx>
      <c:valAx>
        <c:axId val="6230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6753"/>
        <c:axId val="87500374"/>
      </c:scatterChart>
      <c:valAx>
        <c:axId val="18126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374"/>
        <c:crossesAt val="0"/>
        <c:crossBetween val="midCat"/>
      </c:valAx>
      <c:valAx>
        <c:axId val="8750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8457"/>
        <c:axId val="11050882"/>
      </c:scatterChart>
      <c:valAx>
        <c:axId val="86208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882"/>
        <c:crossesAt val="0"/>
        <c:crossBetween val="midCat"/>
      </c:valAx>
      <c:valAx>
        <c:axId val="1105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9275"/>
        <c:axId val="46991647"/>
      </c:scatterChart>
      <c:valAx>
        <c:axId val="66999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47"/>
        <c:crossesAt val="0"/>
        <c:crossBetween val="midCat"/>
      </c:valAx>
      <c:valAx>
        <c:axId val="4699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56478"/>
        <c:axId val="68614303"/>
      </c:scatterChart>
      <c:valAx>
        <c:axId val="87256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303"/>
        <c:crossesAt val="0"/>
        <c:crossBetween val="midCat"/>
      </c:valAx>
      <c:valAx>
        <c:axId val="6861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