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96874"/>
        <c:axId val="94704754"/>
      </c:scatterChart>
      <c:valAx>
        <c:axId val="19896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754"/>
        <c:crossesAt val="0"/>
        <c:crossBetween val="midCat"/>
      </c:valAx>
      <c:valAx>
        <c:axId val="9470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5675"/>
        <c:axId val="5525295"/>
      </c:scatterChart>
      <c:valAx>
        <c:axId val="73445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95"/>
        <c:crossesAt val="0"/>
        <c:crossBetween val="midCat"/>
      </c:valAx>
      <c:valAx>
        <c:axId val="552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7716"/>
        <c:axId val="10777162"/>
      </c:scatterChart>
      <c:valAx>
        <c:axId val="38977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162"/>
        <c:crossesAt val="0"/>
        <c:crossBetween val="midCat"/>
      </c:valAx>
      <c:valAx>
        <c:axId val="1077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6646"/>
        <c:axId val="86052474"/>
      </c:scatterChart>
      <c:valAx>
        <c:axId val="59116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474"/>
        <c:crossesAt val="0"/>
        <c:crossBetween val="midCat"/>
      </c:valAx>
      <c:valAx>
        <c:axId val="8605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4485"/>
        <c:axId val="22025713"/>
      </c:scatterChart>
      <c:valAx>
        <c:axId val="10434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13"/>
        <c:crossesAt val="0"/>
        <c:crossBetween val="midCat"/>
      </c:valAx>
      <c:valAx>
        <c:axId val="2202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9674"/>
        <c:axId val="24635418"/>
      </c:scatterChart>
      <c:valAx>
        <c:axId val="754296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18"/>
        <c:crossesAt val="0"/>
        <c:crossBetween val="midCat"/>
      </c:valAx>
      <c:valAx>
        <c:axId val="2463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1836"/>
        <c:axId val="53941539"/>
      </c:scatterChart>
      <c:valAx>
        <c:axId val="68831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39"/>
        <c:crossesAt val="0"/>
        <c:crossBetween val="midCat"/>
      </c:valAx>
      <c:valAx>
        <c:axId val="5394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8455"/>
        <c:axId val="93441104"/>
      </c:scatterChart>
      <c:valAx>
        <c:axId val="98778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04"/>
        <c:crossesAt val="0"/>
        <c:crossBetween val="midCat"/>
      </c:valAx>
      <c:valAx>
        <c:axId val="9344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9759"/>
        <c:axId val="79220463"/>
      </c:scatterChart>
      <c:valAx>
        <c:axId val="16989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463"/>
        <c:crossesAt val="0"/>
        <c:crossBetween val="midCat"/>
      </c:valAx>
      <c:valAx>
        <c:axId val="7922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1896"/>
        <c:axId val="34539123"/>
      </c:scatterChart>
      <c:valAx>
        <c:axId val="32691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23"/>
        <c:crossesAt val="0"/>
        <c:crossBetween val="midCat"/>
      </c:valAx>
      <c:valAx>
        <c:axId val="3453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9214"/>
        <c:axId val="580245"/>
      </c:scatterChart>
      <c:valAx>
        <c:axId val="38939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"/>
        <c:crossesAt val="0"/>
        <c:crossBetween val="midCat"/>
      </c:valAx>
      <c:valAx>
        <c:axId val="58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463835"/>
        <c:axId val="4584277"/>
      </c:scatterChart>
      <c:valAx>
        <c:axId val="91463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77"/>
        <c:crossesAt val="0"/>
        <c:crossBetween val="midCat"/>
      </c:valAx>
      <c:valAx>
        <c:axId val="458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