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2877342"/>
        <c:axId val="94364921"/>
      </c:scatterChart>
      <c:valAx>
        <c:axId val="8287734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4921"/>
        <c:crossesAt val="0"/>
        <c:crossBetween val="midCat"/>
      </c:valAx>
      <c:valAx>
        <c:axId val="943649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73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123947"/>
        <c:axId val="16586314"/>
      </c:scatterChart>
      <c:valAx>
        <c:axId val="7512394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6314"/>
        <c:crossesAt val="0"/>
        <c:crossBetween val="midCat"/>
      </c:valAx>
      <c:valAx>
        <c:axId val="165863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3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78407"/>
        <c:axId val="49900649"/>
      </c:scatterChart>
      <c:valAx>
        <c:axId val="147840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0649"/>
        <c:crossesAt val="0"/>
        <c:crossBetween val="midCat"/>
      </c:valAx>
      <c:valAx>
        <c:axId val="499006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4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177162"/>
        <c:axId val="22173038"/>
      </c:scatterChart>
      <c:valAx>
        <c:axId val="2217716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3038"/>
        <c:crossesAt val="0"/>
        <c:crossBetween val="midCat"/>
      </c:valAx>
      <c:valAx>
        <c:axId val="221730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7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888053"/>
        <c:axId val="95592112"/>
      </c:scatterChart>
      <c:valAx>
        <c:axId val="7388805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2112"/>
        <c:crossesAt val="0"/>
        <c:crossBetween val="midCat"/>
      </c:valAx>
      <c:valAx>
        <c:axId val="955921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80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255354"/>
        <c:axId val="72625081"/>
      </c:scatterChart>
      <c:valAx>
        <c:axId val="7925535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5081"/>
        <c:crossesAt val="0"/>
        <c:crossBetween val="midCat"/>
      </c:valAx>
      <c:valAx>
        <c:axId val="72625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5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12192"/>
        <c:axId val="40464199"/>
      </c:scatterChart>
      <c:valAx>
        <c:axId val="661219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4199"/>
        <c:crossesAt val="0"/>
        <c:crossBetween val="midCat"/>
      </c:valAx>
      <c:valAx>
        <c:axId val="404641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1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456497"/>
        <c:axId val="55691096"/>
      </c:scatterChart>
      <c:valAx>
        <c:axId val="7545649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1096"/>
        <c:crossesAt val="0"/>
        <c:crossBetween val="midCat"/>
      </c:valAx>
      <c:valAx>
        <c:axId val="556910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64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287622"/>
        <c:axId val="18870714"/>
      </c:scatterChart>
      <c:valAx>
        <c:axId val="6028762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0714"/>
        <c:crossesAt val="0"/>
        <c:crossBetween val="midCat"/>
      </c:valAx>
      <c:valAx>
        <c:axId val="188707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7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950514"/>
        <c:axId val="33183291"/>
      </c:scatterChart>
      <c:valAx>
        <c:axId val="4795051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3291"/>
        <c:crossesAt val="0"/>
        <c:crossBetween val="midCat"/>
      </c:valAx>
      <c:valAx>
        <c:axId val="331832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05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35671"/>
        <c:axId val="19266141"/>
      </c:scatterChart>
      <c:valAx>
        <c:axId val="753567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6141"/>
        <c:crossesAt val="0"/>
        <c:crossBetween val="midCat"/>
      </c:valAx>
      <c:valAx>
        <c:axId val="192661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0886238"/>
        <c:axId val="75094770"/>
      </c:scatterChart>
      <c:valAx>
        <c:axId val="1088623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4770"/>
        <c:crossesAt val="0"/>
        <c:crossBetween val="midCat"/>
      </c:valAx>
      <c:valAx>
        <c:axId val="750947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62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