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57515"/>
        <c:axId val="57696678"/>
      </c:scatterChart>
      <c:valAx>
        <c:axId val="736575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678"/>
        <c:crossesAt val="0"/>
        <c:crossBetween val="midCat"/>
      </c:valAx>
      <c:valAx>
        <c:axId val="5769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12442"/>
        <c:axId val="98882483"/>
      </c:scatterChart>
      <c:valAx>
        <c:axId val="403124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483"/>
        <c:crossesAt val="0"/>
        <c:crossBetween val="midCat"/>
      </c:valAx>
      <c:valAx>
        <c:axId val="9888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5767"/>
        <c:axId val="92600978"/>
      </c:scatterChart>
      <c:valAx>
        <c:axId val="14755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78"/>
        <c:crossesAt val="0"/>
        <c:crossBetween val="midCat"/>
      </c:valAx>
      <c:valAx>
        <c:axId val="92600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8059"/>
        <c:axId val="76474263"/>
      </c:scatterChart>
      <c:valAx>
        <c:axId val="34280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263"/>
        <c:crossesAt val="0"/>
        <c:crossBetween val="midCat"/>
      </c:valAx>
      <c:valAx>
        <c:axId val="7647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14445"/>
        <c:axId val="8647035"/>
      </c:scatterChart>
      <c:valAx>
        <c:axId val="614144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35"/>
        <c:crossesAt val="0"/>
        <c:crossBetween val="midCat"/>
      </c:valAx>
      <c:valAx>
        <c:axId val="864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20486"/>
        <c:axId val="44044546"/>
      </c:scatterChart>
      <c:valAx>
        <c:axId val="40420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546"/>
        <c:crossesAt val="0"/>
        <c:crossBetween val="midCat"/>
      </c:valAx>
      <c:valAx>
        <c:axId val="4404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096"/>
        <c:axId val="56902028"/>
      </c:scatterChart>
      <c:valAx>
        <c:axId val="83100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028"/>
        <c:crossesAt val="0"/>
        <c:crossBetween val="midCat"/>
      </c:valAx>
      <c:valAx>
        <c:axId val="5690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27638"/>
        <c:axId val="56490246"/>
      </c:scatterChart>
      <c:valAx>
        <c:axId val="41427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246"/>
        <c:crossesAt val="0"/>
        <c:crossBetween val="midCat"/>
      </c:valAx>
      <c:valAx>
        <c:axId val="56490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2995"/>
        <c:axId val="57269151"/>
      </c:scatterChart>
      <c:valAx>
        <c:axId val="990129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51"/>
        <c:crossesAt val="0"/>
        <c:crossBetween val="midCat"/>
      </c:valAx>
      <c:valAx>
        <c:axId val="5726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41623"/>
        <c:axId val="43559248"/>
      </c:scatterChart>
      <c:valAx>
        <c:axId val="672416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248"/>
        <c:crossesAt val="0"/>
        <c:crossBetween val="midCat"/>
      </c:valAx>
      <c:valAx>
        <c:axId val="4355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67193"/>
        <c:axId val="17026274"/>
      </c:scatterChart>
      <c:valAx>
        <c:axId val="39167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274"/>
        <c:crossesAt val="0"/>
        <c:crossBetween val="midCat"/>
      </c:valAx>
      <c:valAx>
        <c:axId val="1702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813884"/>
        <c:axId val="57646357"/>
      </c:scatterChart>
      <c:valAx>
        <c:axId val="218138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357"/>
        <c:crossesAt val="0"/>
        <c:crossBetween val="midCat"/>
      </c:valAx>
      <c:valAx>
        <c:axId val="5764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