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75587"/>
        <c:axId val="60685533"/>
      </c:barChart>
      <c:catAx>
        <c:axId val="9217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533"/>
        <c:auto val="1"/>
        <c:lblAlgn val="ctr"/>
        <c:lblOffset val="100"/>
        <c:noMultiLvlLbl val="0"/>
      </c:catAx>
      <c:valAx>
        <c:axId val="6068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50275"/>
        <c:axId val="13362815"/>
      </c:barChart>
      <c:catAx>
        <c:axId val="3425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815"/>
        <c:auto val="1"/>
        <c:lblAlgn val="ctr"/>
        <c:lblOffset val="100"/>
        <c:noMultiLvlLbl val="0"/>
      </c:catAx>
      <c:valAx>
        <c:axId val="1336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51835"/>
        <c:axId val="70855638"/>
      </c:barChart>
      <c:catAx>
        <c:axId val="3605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5638"/>
        <c:auto val="1"/>
        <c:lblAlgn val="ctr"/>
        <c:lblOffset val="100"/>
        <c:noMultiLvlLbl val="0"/>
      </c:catAx>
      <c:valAx>
        <c:axId val="7085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15763"/>
        <c:axId val="69795705"/>
      </c:barChart>
      <c:catAx>
        <c:axId val="637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705"/>
        <c:auto val="1"/>
        <c:lblAlgn val="ctr"/>
        <c:lblOffset val="100"/>
        <c:noMultiLvlLbl val="0"/>
      </c:catAx>
      <c:valAx>
        <c:axId val="6979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79470"/>
        <c:axId val="15200888"/>
      </c:barChart>
      <c:catAx>
        <c:axId val="7757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0888"/>
        <c:auto val="1"/>
        <c:lblAlgn val="ctr"/>
        <c:lblOffset val="100"/>
        <c:noMultiLvlLbl val="0"/>
      </c:catAx>
      <c:valAx>
        <c:axId val="152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23487"/>
        <c:axId val="65832595"/>
      </c:barChart>
      <c:catAx>
        <c:axId val="7102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595"/>
        <c:auto val="1"/>
        <c:lblAlgn val="ctr"/>
        <c:lblOffset val="100"/>
        <c:noMultiLvlLbl val="0"/>
      </c:catAx>
      <c:valAx>
        <c:axId val="65832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34967"/>
        <c:axId val="18025637"/>
      </c:barChart>
      <c:catAx>
        <c:axId val="16334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637"/>
        <c:auto val="1"/>
        <c:lblAlgn val="ctr"/>
        <c:lblOffset val="100"/>
        <c:noMultiLvlLbl val="0"/>
      </c:catAx>
      <c:valAx>
        <c:axId val="180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40811"/>
        <c:axId val="52084117"/>
      </c:barChart>
      <c:catAx>
        <c:axId val="3984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117"/>
        <c:auto val="1"/>
        <c:lblAlgn val="ctr"/>
        <c:lblOffset val="100"/>
        <c:noMultiLvlLbl val="0"/>
      </c:catAx>
      <c:valAx>
        <c:axId val="5208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77910"/>
        <c:axId val="36971502"/>
      </c:barChart>
      <c:catAx>
        <c:axId val="2297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502"/>
        <c:auto val="1"/>
        <c:lblAlgn val="ctr"/>
        <c:lblOffset val="100"/>
        <c:noMultiLvlLbl val="0"/>
      </c:catAx>
      <c:valAx>
        <c:axId val="3697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239305"/>
        <c:axId val="39508407"/>
      </c:barChart>
      <c:catAx>
        <c:axId val="31239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407"/>
        <c:auto val="1"/>
        <c:lblAlgn val="ctr"/>
        <c:lblOffset val="100"/>
        <c:noMultiLvlLbl val="0"/>
      </c:catAx>
      <c:valAx>
        <c:axId val="395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9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30375"/>
        <c:axId val="68584781"/>
      </c:barChart>
      <c:catAx>
        <c:axId val="9133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4781"/>
        <c:auto val="1"/>
        <c:lblAlgn val="ctr"/>
        <c:lblOffset val="100"/>
        <c:noMultiLvlLbl val="0"/>
      </c:catAx>
      <c:valAx>
        <c:axId val="6858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95733"/>
        <c:axId val="90385398"/>
      </c:barChart>
      <c:catAx>
        <c:axId val="64895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398"/>
        <c:auto val="1"/>
        <c:lblAlgn val="ctr"/>
        <c:lblOffset val="100"/>
        <c:noMultiLvlLbl val="0"/>
      </c:catAx>
      <c:valAx>
        <c:axId val="903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25075"/>
        <c:axId val="61523167"/>
      </c:barChart>
      <c:catAx>
        <c:axId val="55125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167"/>
        <c:auto val="1"/>
        <c:lblAlgn val="ctr"/>
        <c:lblOffset val="100"/>
        <c:noMultiLvlLbl val="0"/>
      </c:catAx>
      <c:valAx>
        <c:axId val="6152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23411"/>
        <c:axId val="28580725"/>
      </c:barChart>
      <c:catAx>
        <c:axId val="3872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725"/>
        <c:auto val="1"/>
        <c:lblAlgn val="ctr"/>
        <c:lblOffset val="100"/>
        <c:noMultiLvlLbl val="0"/>
      </c:catAx>
      <c:valAx>
        <c:axId val="2858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54941"/>
        <c:axId val="30868785"/>
      </c:barChart>
      <c:catAx>
        <c:axId val="555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785"/>
        <c:auto val="1"/>
        <c:lblAlgn val="ctr"/>
        <c:lblOffset val="100"/>
        <c:noMultiLvlLbl val="0"/>
      </c:catAx>
      <c:valAx>
        <c:axId val="308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5642"/>
        <c:axId val="12315160"/>
      </c:barChart>
      <c:catAx>
        <c:axId val="236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5160"/>
        <c:auto val="1"/>
        <c:lblAlgn val="ctr"/>
        <c:lblOffset val="100"/>
        <c:noMultiLvlLbl val="0"/>
      </c:catAx>
      <c:valAx>
        <c:axId val="123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238892"/>
        <c:axId val="17467667"/>
      </c:barChart>
      <c:catAx>
        <c:axId val="7823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667"/>
        <c:auto val="1"/>
        <c:lblAlgn val="ctr"/>
        <c:lblOffset val="100"/>
        <c:noMultiLvlLbl val="0"/>
      </c:catAx>
      <c:valAx>
        <c:axId val="1746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12757"/>
        <c:axId val="76804703"/>
      </c:barChart>
      <c:catAx>
        <c:axId val="731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703"/>
        <c:auto val="1"/>
        <c:lblAlgn val="ctr"/>
        <c:lblOffset val="100"/>
        <c:noMultiLvlLbl val="0"/>
      </c:catAx>
      <c:valAx>
        <c:axId val="768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