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50585"/>
        <c:axId val="80182386"/>
      </c:scatterChart>
      <c:valAx>
        <c:axId val="8685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386"/>
        <c:crossesAt val="0"/>
        <c:crossBetween val="midCat"/>
      </c:valAx>
      <c:valAx>
        <c:axId val="8018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299415"/>
        <c:axId val="7769264"/>
      </c:scatterChart>
      <c:valAx>
        <c:axId val="5029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64"/>
        <c:crossesAt val="0"/>
        <c:crossBetween val="midCat"/>
      </c:valAx>
      <c:valAx>
        <c:axId val="776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44231"/>
        <c:axId val="81075769"/>
      </c:scatterChart>
      <c:valAx>
        <c:axId val="76844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5769"/>
        <c:crossesAt val="0"/>
        <c:crossBetween val="midCat"/>
      </c:valAx>
      <c:valAx>
        <c:axId val="81075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1920"/>
        <c:axId val="83666450"/>
      </c:scatterChart>
      <c:valAx>
        <c:axId val="1611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450"/>
        <c:crossesAt val="0"/>
        <c:crossBetween val="midCat"/>
      </c:valAx>
      <c:valAx>
        <c:axId val="8366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