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285308"/>
        <c:axId val="97992088"/>
      </c:scatterChart>
      <c:valAx>
        <c:axId val="782853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088"/>
        <c:crossBetween val="midCat"/>
      </c:valAx>
      <c:valAx>
        <c:axId val="979920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3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563175"/>
        <c:axId val="74913715"/>
      </c:scatterChart>
      <c:valAx>
        <c:axId val="6056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715"/>
        <c:crossesAt val="0"/>
        <c:crossBetween val="midCat"/>
      </c:valAx>
      <c:valAx>
        <c:axId val="7491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