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426342"/>
        <c:axId val="53118476"/>
      </c:scatterChart>
      <c:valAx>
        <c:axId val="15426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476"/>
        <c:crossesAt val="0"/>
        <c:crossBetween val="midCat"/>
      </c:valAx>
      <c:valAx>
        <c:axId val="531184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3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626405"/>
        <c:axId val="93166729"/>
      </c:scatterChart>
      <c:valAx>
        <c:axId val="35626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729"/>
        <c:crossesAt val="0"/>
        <c:crossBetween val="midCat"/>
      </c:valAx>
      <c:valAx>
        <c:axId val="931667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935513"/>
        <c:axId val="35114717"/>
      </c:scatterChart>
      <c:valAx>
        <c:axId val="509355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717"/>
        <c:crossesAt val="0"/>
        <c:crossBetween val="midCat"/>
        <c:majorUnit val="10"/>
      </c:valAx>
      <c:valAx>
        <c:axId val="351147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42949"/>
        <c:axId val="33223067"/>
      </c:scatterChart>
      <c:valAx>
        <c:axId val="67429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067"/>
        <c:crossesAt val="0"/>
        <c:crossBetween val="midCat"/>
      </c:valAx>
      <c:valAx>
        <c:axId val="332230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61853"/>
        <c:axId val="37238086"/>
      </c:scatterChart>
      <c:valAx>
        <c:axId val="65618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086"/>
        <c:crossesAt val="0"/>
        <c:crossBetween val="midCat"/>
      </c:valAx>
      <c:valAx>
        <c:axId val="372380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