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641965"/>
        <c:axId val="78564675"/>
      </c:scatterChart>
      <c:valAx>
        <c:axId val="946419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4675"/>
        <c:crossBetween val="midCat"/>
      </c:valAx>
      <c:valAx>
        <c:axId val="785646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19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633251"/>
        <c:axId val="17567596"/>
      </c:scatterChart>
      <c:valAx>
        <c:axId val="70633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7596"/>
        <c:crossesAt val="0"/>
        <c:crossBetween val="midCat"/>
      </c:valAx>
      <c:valAx>
        <c:axId val="1756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3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