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51697"/>
        <c:axId val="76096033"/>
      </c:barChart>
      <c:catAx>
        <c:axId val="68751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6033"/>
        <c:auto val="1"/>
        <c:lblAlgn val="ctr"/>
        <c:lblOffset val="100"/>
        <c:noMultiLvlLbl val="0"/>
      </c:catAx>
      <c:valAx>
        <c:axId val="7609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1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21268"/>
        <c:axId val="23908938"/>
      </c:scatterChart>
      <c:valAx>
        <c:axId val="5212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38"/>
        <c:crossesAt val="0"/>
        <c:crossBetween val="midCat"/>
      </c:valAx>
      <c:valAx>
        <c:axId val="239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