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556053"/>
        <c:axId val="15251088"/>
      </c:scatterChart>
      <c:valAx>
        <c:axId val="465560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088"/>
        <c:crossBetween val="midCat"/>
      </c:valAx>
      <c:valAx>
        <c:axId val="152510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0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751930"/>
        <c:axId val="24107938"/>
      </c:scatterChart>
      <c:valAx>
        <c:axId val="8975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938"/>
        <c:crossesAt val="0"/>
        <c:crossBetween val="midCat"/>
      </c:valAx>
      <c:valAx>
        <c:axId val="2410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