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048254"/>
        <c:axId val="4266794"/>
      </c:scatterChart>
      <c:valAx>
        <c:axId val="740482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94"/>
        <c:crossBetween val="midCat"/>
      </c:valAx>
      <c:valAx>
        <c:axId val="42667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2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120290"/>
        <c:axId val="98531070"/>
      </c:scatterChart>
      <c:valAx>
        <c:axId val="5812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070"/>
        <c:crossesAt val="0"/>
        <c:crossBetween val="midCat"/>
      </c:valAx>
      <c:valAx>
        <c:axId val="9853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