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41339"/>
        <c:axId val="4546501"/>
      </c:scatterChart>
      <c:valAx>
        <c:axId val="6134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01"/>
        <c:crossesAt val="0"/>
        <c:crossBetween val="midCat"/>
      </c:valAx>
      <c:valAx>
        <c:axId val="45465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3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19325"/>
        <c:axId val="77701002"/>
      </c:scatterChart>
      <c:valAx>
        <c:axId val="3701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002"/>
        <c:crossesAt val="0"/>
        <c:crossBetween val="midCat"/>
      </c:valAx>
      <c:valAx>
        <c:axId val="77701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906364"/>
        <c:axId val="70124619"/>
      </c:scatterChart>
      <c:valAx>
        <c:axId val="80906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619"/>
        <c:crossesAt val="0"/>
        <c:crossBetween val="midCat"/>
        <c:majorUnit val="10"/>
      </c:valAx>
      <c:valAx>
        <c:axId val="70124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661143"/>
        <c:axId val="52860892"/>
      </c:scatterChart>
      <c:valAx>
        <c:axId val="386611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92"/>
        <c:crossesAt val="0"/>
        <c:crossBetween val="midCat"/>
      </c:valAx>
      <c:valAx>
        <c:axId val="52860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83971"/>
        <c:axId val="98895219"/>
      </c:scatterChart>
      <c:valAx>
        <c:axId val="796839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219"/>
        <c:crossesAt val="0"/>
        <c:crossBetween val="midCat"/>
      </c:valAx>
      <c:valAx>
        <c:axId val="98895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