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482721"/>
        <c:axId val="79247922"/>
      </c:barChart>
      <c:catAx>
        <c:axId val="85482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47922"/>
        <c:auto val="1"/>
        <c:lblAlgn val="ctr"/>
        <c:lblOffset val="100"/>
        <c:noMultiLvlLbl val="0"/>
      </c:catAx>
      <c:valAx>
        <c:axId val="79247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827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34972"/>
        <c:axId val="86950327"/>
      </c:scatterChart>
      <c:valAx>
        <c:axId val="4683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327"/>
        <c:crossesAt val="0"/>
        <c:crossBetween val="midCat"/>
      </c:valAx>
      <c:valAx>
        <c:axId val="869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