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2273"/>
        <c:axId val="47845503"/>
      </c:lineChart>
      <c:catAx>
        <c:axId val="31152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845503"/>
        <c:crossesAt val="0"/>
        <c:auto val="1"/>
        <c:lblAlgn val="ctr"/>
        <c:lblOffset val="100"/>
        <c:noMultiLvlLbl val="0"/>
      </c:catAx>
      <c:valAx>
        <c:axId val="47845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52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1961"/>
        <c:axId val="40302134"/>
      </c:lineChart>
      <c:catAx>
        <c:axId val="26391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302134"/>
        <c:crossesAt val="0"/>
        <c:auto val="1"/>
        <c:lblAlgn val="ctr"/>
        <c:lblOffset val="100"/>
        <c:noMultiLvlLbl val="0"/>
      </c:catAx>
      <c:valAx>
        <c:axId val="40302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391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