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77882"/>
        <c:axId val="28502622"/>
      </c:scatterChart>
      <c:valAx>
        <c:axId val="484778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622"/>
        <c:crossBetween val="midCat"/>
      </c:valAx>
      <c:valAx>
        <c:axId val="285026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8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8692"/>
        <c:axId val="26080953"/>
      </c:scatterChart>
      <c:valAx>
        <c:axId val="64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953"/>
        <c:crossesAt val="0"/>
        <c:crossBetween val="midCat"/>
      </c:valAx>
      <c:valAx>
        <c:axId val="2608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