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26925"/>
        <c:axId val="81216634"/>
      </c:scatterChart>
      <c:valAx>
        <c:axId val="12326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634"/>
        <c:crossBetween val="midCat"/>
      </c:valAx>
      <c:valAx>
        <c:axId val="81216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37959"/>
        <c:axId val="48363897"/>
      </c:scatterChart>
      <c:valAx>
        <c:axId val="259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897"/>
        <c:crossesAt val="0"/>
        <c:crossBetween val="midCat"/>
      </c:valAx>
      <c:valAx>
        <c:axId val="483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