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2690"/>
        <c:axId val="52603998"/>
      </c:scatterChart>
      <c:valAx>
        <c:axId val="176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998"/>
        <c:crossesAt val="0"/>
        <c:crossBetween val="midCat"/>
      </c:valAx>
      <c:valAx>
        <c:axId val="526039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395089"/>
        <c:axId val="55728132"/>
      </c:scatterChart>
      <c:valAx>
        <c:axId val="5039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132"/>
        <c:crossesAt val="0"/>
        <c:crossBetween val="midCat"/>
      </c:valAx>
      <c:valAx>
        <c:axId val="557281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67059"/>
        <c:axId val="82592918"/>
      </c:scatterChart>
      <c:valAx>
        <c:axId val="53067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918"/>
        <c:crossesAt val="0"/>
        <c:crossBetween val="midCat"/>
        <c:majorUnit val="10"/>
      </c:valAx>
      <c:valAx>
        <c:axId val="825929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68195"/>
        <c:axId val="33971873"/>
      </c:scatterChart>
      <c:valAx>
        <c:axId val="97968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873"/>
        <c:crossesAt val="0"/>
        <c:crossBetween val="midCat"/>
      </c:valAx>
      <c:valAx>
        <c:axId val="33971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214301"/>
        <c:axId val="89007911"/>
      </c:scatterChart>
      <c:valAx>
        <c:axId val="482143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911"/>
        <c:crossesAt val="0"/>
        <c:crossBetween val="midCat"/>
      </c:valAx>
      <c:valAx>
        <c:axId val="89007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