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733225"/>
        <c:axId val="47833638"/>
      </c:barChart>
      <c:catAx>
        <c:axId val="1773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3638"/>
        <c:crossesAt val="0"/>
        <c:auto val="1"/>
        <c:lblAlgn val="ctr"/>
        <c:lblOffset val="100"/>
        <c:noMultiLvlLbl val="0"/>
      </c:catAx>
      <c:valAx>
        <c:axId val="47833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3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88804"/>
        <c:axId val="43664995"/>
      </c:barChart>
      <c:catAx>
        <c:axId val="2078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4995"/>
        <c:crossesAt val="0"/>
        <c:auto val="1"/>
        <c:lblAlgn val="ctr"/>
        <c:lblOffset val="100"/>
        <c:noMultiLvlLbl val="0"/>
      </c:catAx>
      <c:valAx>
        <c:axId val="43664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8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00359"/>
        <c:axId val="6645158"/>
      </c:barChart>
      <c:catAx>
        <c:axId val="5740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158"/>
        <c:crossesAt val="0"/>
        <c:auto val="1"/>
        <c:lblAlgn val="ctr"/>
        <c:lblOffset val="100"/>
        <c:noMultiLvlLbl val="0"/>
      </c:catAx>
      <c:valAx>
        <c:axId val="6645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0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14115"/>
        <c:axId val="46148609"/>
      </c:barChart>
      <c:catAx>
        <c:axId val="5641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8609"/>
        <c:crossesAt val="0"/>
        <c:auto val="1"/>
        <c:lblAlgn val="ctr"/>
        <c:lblOffset val="100"/>
        <c:noMultiLvlLbl val="0"/>
      </c:catAx>
      <c:valAx>
        <c:axId val="46148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4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31820"/>
        <c:axId val="82547369"/>
      </c:barChart>
      <c:catAx>
        <c:axId val="2703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7369"/>
        <c:crossesAt val="0"/>
        <c:auto val="1"/>
        <c:lblAlgn val="ctr"/>
        <c:lblOffset val="100"/>
        <c:noMultiLvlLbl val="0"/>
      </c:catAx>
      <c:valAx>
        <c:axId val="82547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1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961781"/>
        <c:axId val="98649713"/>
      </c:barChart>
      <c:catAx>
        <c:axId val="629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9713"/>
        <c:crossesAt val="0"/>
        <c:auto val="1"/>
        <c:lblAlgn val="ctr"/>
        <c:lblOffset val="100"/>
        <c:noMultiLvlLbl val="0"/>
      </c:catAx>
      <c:valAx>
        <c:axId val="986497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1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74149"/>
        <c:axId val="72761976"/>
      </c:barChart>
      <c:catAx>
        <c:axId val="16774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761976"/>
        <c:crossesAt val="0"/>
        <c:auto val="1"/>
        <c:lblAlgn val="ctr"/>
        <c:lblOffset val="100"/>
        <c:noMultiLvlLbl val="0"/>
      </c:catAx>
      <c:valAx>
        <c:axId val="72761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4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