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511030"/>
        <c:axId val="98504948"/>
      </c:barChart>
      <c:catAx>
        <c:axId val="56511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4948"/>
        <c:auto val="1"/>
        <c:lblAlgn val="ctr"/>
        <c:lblOffset val="100"/>
        <c:noMultiLvlLbl val="0"/>
      </c:catAx>
      <c:valAx>
        <c:axId val="98504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1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529594"/>
        <c:axId val="25824961"/>
      </c:barChart>
      <c:catAx>
        <c:axId val="36529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4961"/>
        <c:auto val="1"/>
        <c:lblAlgn val="ctr"/>
        <c:lblOffset val="100"/>
        <c:noMultiLvlLbl val="0"/>
      </c:catAx>
      <c:valAx>
        <c:axId val="2582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9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84980"/>
        <c:axId val="44877986"/>
      </c:barChart>
      <c:catAx>
        <c:axId val="81584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77986"/>
        <c:auto val="1"/>
        <c:lblAlgn val="ctr"/>
        <c:lblOffset val="100"/>
        <c:noMultiLvlLbl val="0"/>
      </c:catAx>
      <c:valAx>
        <c:axId val="4487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4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02514"/>
        <c:axId val="32473153"/>
      </c:barChart>
      <c:catAx>
        <c:axId val="9280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3153"/>
        <c:auto val="1"/>
        <c:lblAlgn val="ctr"/>
        <c:lblOffset val="100"/>
        <c:noMultiLvlLbl val="0"/>
      </c:catAx>
      <c:valAx>
        <c:axId val="32473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2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