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185624"/>
        <c:axId val="11364443"/>
      </c:barChart>
      <c:catAx>
        <c:axId val="12185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4443"/>
        <c:crossesAt val="0"/>
        <c:auto val="1"/>
        <c:lblAlgn val="ctr"/>
        <c:lblOffset val="100"/>
        <c:noMultiLvlLbl val="0"/>
      </c:catAx>
      <c:valAx>
        <c:axId val="113644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856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047006"/>
        <c:axId val="18590055"/>
      </c:barChart>
      <c:catAx>
        <c:axId val="44047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0055"/>
        <c:crossesAt val="0"/>
        <c:auto val="1"/>
        <c:lblAlgn val="ctr"/>
        <c:lblOffset val="100"/>
        <c:noMultiLvlLbl val="0"/>
      </c:catAx>
      <c:valAx>
        <c:axId val="185900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470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