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19779"/>
        <c:axId val="92869024"/>
      </c:lineChart>
      <c:catAx>
        <c:axId val="2019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69024"/>
        <c:crossesAt val="0"/>
        <c:auto val="1"/>
        <c:lblAlgn val="ctr"/>
        <c:lblOffset val="100"/>
        <c:noMultiLvlLbl val="0"/>
      </c:catAx>
      <c:valAx>
        <c:axId val="92869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9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214377"/>
        <c:axId val="92135942"/>
      </c:lineChart>
      <c:catAx>
        <c:axId val="62214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35942"/>
        <c:crossesAt val="0"/>
        <c:auto val="1"/>
        <c:lblAlgn val="ctr"/>
        <c:lblOffset val="100"/>
        <c:noMultiLvlLbl val="0"/>
      </c:catAx>
      <c:valAx>
        <c:axId val="92135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14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968318"/>
        <c:axId val="14100038"/>
      </c:lineChart>
      <c:catAx>
        <c:axId val="18968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00038"/>
        <c:crossesAt val="0"/>
        <c:auto val="1"/>
        <c:lblAlgn val="ctr"/>
        <c:lblOffset val="100"/>
        <c:noMultiLvlLbl val="0"/>
      </c:catAx>
      <c:valAx>
        <c:axId val="14100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68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706626"/>
        <c:axId val="86133516"/>
      </c:lineChart>
      <c:catAx>
        <c:axId val="33706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33516"/>
        <c:crossesAt val="0"/>
        <c:auto val="1"/>
        <c:lblAlgn val="ctr"/>
        <c:lblOffset val="100"/>
        <c:noMultiLvlLbl val="0"/>
      </c:catAx>
      <c:valAx>
        <c:axId val="86133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06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249507"/>
        <c:axId val="11531603"/>
      </c:lineChart>
      <c:catAx>
        <c:axId val="33249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31603"/>
        <c:crossesAt val="0"/>
        <c:auto val="1"/>
        <c:lblAlgn val="ctr"/>
        <c:lblOffset val="100"/>
        <c:noMultiLvlLbl val="0"/>
      </c:catAx>
      <c:valAx>
        <c:axId val="11531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49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572408"/>
        <c:axId val="60949661"/>
      </c:lineChart>
      <c:catAx>
        <c:axId val="98572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49661"/>
        <c:crossesAt val="0"/>
        <c:auto val="1"/>
        <c:lblAlgn val="ctr"/>
        <c:lblOffset val="100"/>
        <c:noMultiLvlLbl val="0"/>
      </c:catAx>
      <c:valAx>
        <c:axId val="60949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72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07484"/>
        <c:axId val="86621055"/>
      </c:lineChart>
      <c:catAx>
        <c:axId val="1107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21055"/>
        <c:crossesAt val="0"/>
        <c:auto val="1"/>
        <c:lblAlgn val="ctr"/>
        <c:lblOffset val="100"/>
        <c:noMultiLvlLbl val="0"/>
      </c:catAx>
      <c:valAx>
        <c:axId val="86621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7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851881"/>
        <c:axId val="29932301"/>
      </c:lineChart>
      <c:catAx>
        <c:axId val="36851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32301"/>
        <c:crossesAt val="0"/>
        <c:auto val="1"/>
        <c:lblAlgn val="ctr"/>
        <c:lblOffset val="100"/>
        <c:noMultiLvlLbl val="0"/>
      </c:catAx>
      <c:valAx>
        <c:axId val="29932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51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597315"/>
        <c:axId val="39309488"/>
      </c:lineChart>
      <c:catAx>
        <c:axId val="59597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09488"/>
        <c:crossesAt val="0"/>
        <c:auto val="1"/>
        <c:lblAlgn val="ctr"/>
        <c:lblOffset val="100"/>
        <c:noMultiLvlLbl val="0"/>
      </c:catAx>
      <c:valAx>
        <c:axId val="39309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97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171668"/>
        <c:axId val="24563092"/>
      </c:lineChart>
      <c:catAx>
        <c:axId val="83171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63092"/>
        <c:crossesAt val="0"/>
        <c:auto val="1"/>
        <c:lblAlgn val="ctr"/>
        <c:lblOffset val="100"/>
        <c:noMultiLvlLbl val="0"/>
      </c:catAx>
      <c:valAx>
        <c:axId val="24563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71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