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416074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416085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