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373550"/>
        <c:axId val="81003264"/>
      </c:scatterChart>
      <c:valAx>
        <c:axId val="99373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03264"/>
        <c:crossesAt val="0"/>
        <c:crossBetween val="midCat"/>
      </c:valAx>
      <c:valAx>
        <c:axId val="8100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7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108187"/>
        <c:axId val="11869862"/>
      </c:scatterChart>
      <c:valAx>
        <c:axId val="84108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9862"/>
        <c:crossesAt val="0"/>
        <c:crossBetween val="midCat"/>
      </c:valAx>
      <c:valAx>
        <c:axId val="1186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08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