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625161"/>
        <c:axId val="81549748"/>
      </c:scatterChart>
      <c:valAx>
        <c:axId val="9962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748"/>
        <c:crossesAt val="0"/>
        <c:crossBetween val="midCat"/>
      </c:valAx>
      <c:valAx>
        <c:axId val="8154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44602"/>
        <c:axId val="57385266"/>
      </c:lineChart>
      <c:catAx>
        <c:axId val="8764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266"/>
        <c:crossesAt val="0"/>
        <c:auto val="1"/>
        <c:lblAlgn val="ctr"/>
        <c:lblOffset val="100"/>
        <c:noMultiLvlLbl val="0"/>
      </c:catAx>
      <c:valAx>
        <c:axId val="5738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