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5078"/>
        <c:axId val="59753719"/>
      </c:lineChart>
      <c:catAx>
        <c:axId val="293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719"/>
        <c:crossesAt val="0"/>
        <c:auto val="1"/>
        <c:lblAlgn val="ctr"/>
        <c:lblOffset val="100"/>
        <c:noMultiLvlLbl val="0"/>
      </c:catAx>
      <c:valAx>
        <c:axId val="5975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102"/>
        <c:axId val="48035072"/>
      </c:lineChart>
      <c:catAx>
        <c:axId val="5695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072"/>
        <c:crossesAt val="0"/>
        <c:auto val="1"/>
        <c:lblAlgn val="ctr"/>
        <c:lblOffset val="100"/>
        <c:noMultiLvlLbl val="0"/>
      </c:catAx>
      <c:valAx>
        <c:axId val="4803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15193"/>
        <c:axId val="43167795"/>
      </c:barChart>
      <c:catAx>
        <c:axId val="750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7795"/>
        <c:crossesAt val="0"/>
        <c:auto val="1"/>
        <c:lblAlgn val="ctr"/>
        <c:lblOffset val="100"/>
        <c:noMultiLvlLbl val="0"/>
      </c:catAx>
      <c:valAx>
        <c:axId val="4316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33559"/>
        <c:axId val="23041692"/>
        <c:axId val="25009702"/>
      </c:bar3DChart>
      <c:catAx>
        <c:axId val="233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1692"/>
        <c:crossesAt val="0"/>
        <c:auto val="1"/>
        <c:lblAlgn val="ctr"/>
        <c:lblOffset val="100"/>
        <c:noMultiLvlLbl val="0"/>
      </c:catAx>
      <c:valAx>
        <c:axId val="2304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3559"/>
        <c:crossesAt val="1"/>
        <c:crossBetween val="midCat"/>
      </c:valAx>
      <c:serAx>
        <c:axId val="250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1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862062"/>
        <c:axId val="75361887"/>
      </c:scatterChart>
      <c:valAx>
        <c:axId val="168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1887"/>
        <c:crossesAt val="0"/>
        <c:crossBetween val="midCat"/>
      </c:valAx>
      <c:valAx>
        <c:axId val="7536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2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93318"/>
        <c:axId val="55784808"/>
      </c:scatterChart>
      <c:valAx>
        <c:axId val="77093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4808"/>
        <c:crossesAt val="0"/>
        <c:crossBetween val="midCat"/>
        <c:majorUnit val="30"/>
        <c:minorUnit val="30"/>
      </c:valAx>
      <c:valAx>
        <c:axId val="55784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3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22623"/>
        <c:axId val="7571704"/>
      </c:scatterChart>
      <c:valAx>
        <c:axId val="59422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704"/>
        <c:crossesAt val="0"/>
        <c:crossBetween val="midCat"/>
        <c:majorUnit val="30"/>
        <c:minorUnit val="30"/>
      </c:valAx>
      <c:valAx>
        <c:axId val="757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2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