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282259"/>
        <c:axId val="68858132"/>
      </c:scatterChart>
      <c:valAx>
        <c:axId val="192822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58132"/>
        <c:crossesAt val="0"/>
        <c:crossBetween val="midCat"/>
      </c:valAx>
      <c:valAx>
        <c:axId val="688581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822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592717"/>
        <c:axId val="92142901"/>
      </c:scatterChart>
      <c:valAx>
        <c:axId val="325927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42901"/>
        <c:crossesAt val="0"/>
        <c:crossBetween val="midCat"/>
      </c:valAx>
      <c:valAx>
        <c:axId val="921429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927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489704"/>
        <c:axId val="39221341"/>
      </c:scatterChart>
      <c:valAx>
        <c:axId val="274897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21341"/>
        <c:crossesAt val="0"/>
        <c:crossBetween val="midCat"/>
      </c:valAx>
      <c:valAx>
        <c:axId val="392213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897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882584"/>
        <c:axId val="35738654"/>
      </c:scatterChart>
      <c:valAx>
        <c:axId val="268825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38654"/>
        <c:crossesAt val="0"/>
        <c:crossBetween val="midCat"/>
      </c:valAx>
      <c:valAx>
        <c:axId val="357386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825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