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49784"/>
        <c:axId val="4777453"/>
      </c:barChart>
      <c:catAx>
        <c:axId val="4624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453"/>
        <c:auto val="1"/>
        <c:lblAlgn val="ctr"/>
        <c:lblOffset val="100"/>
        <c:noMultiLvlLbl val="0"/>
      </c:catAx>
      <c:valAx>
        <c:axId val="477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8518"/>
        <c:axId val="51141621"/>
      </c:barChart>
      <c:catAx>
        <c:axId val="42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1621"/>
        <c:auto val="1"/>
        <c:lblAlgn val="ctr"/>
        <c:lblOffset val="100"/>
        <c:noMultiLvlLbl val="0"/>
      </c:catAx>
      <c:valAx>
        <c:axId val="5114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51629"/>
        <c:axId val="9158643"/>
      </c:barChart>
      <c:catAx>
        <c:axId val="9085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643"/>
        <c:auto val="1"/>
        <c:lblAlgn val="ctr"/>
        <c:lblOffset val="100"/>
        <c:noMultiLvlLbl val="0"/>
      </c:catAx>
      <c:valAx>
        <c:axId val="915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94562"/>
        <c:axId val="84203497"/>
      </c:barChart>
      <c:catAx>
        <c:axId val="1139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3497"/>
        <c:auto val="1"/>
        <c:lblAlgn val="ctr"/>
        <c:lblOffset val="100"/>
        <c:noMultiLvlLbl val="0"/>
      </c:catAx>
      <c:valAx>
        <c:axId val="8420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785119"/>
        <c:axId val="79879279"/>
      </c:barChart>
      <c:catAx>
        <c:axId val="7878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9279"/>
        <c:auto val="1"/>
        <c:lblAlgn val="ctr"/>
        <c:lblOffset val="100"/>
        <c:noMultiLvlLbl val="0"/>
      </c:catAx>
      <c:valAx>
        <c:axId val="7987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162845"/>
        <c:axId val="38906188"/>
      </c:barChart>
      <c:catAx>
        <c:axId val="3516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6188"/>
        <c:auto val="1"/>
        <c:lblAlgn val="ctr"/>
        <c:lblOffset val="100"/>
        <c:noMultiLvlLbl val="0"/>
      </c:catAx>
      <c:valAx>
        <c:axId val="3890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16105"/>
        <c:axId val="96492463"/>
      </c:barChart>
      <c:catAx>
        <c:axId val="3111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2463"/>
        <c:auto val="1"/>
        <c:lblAlgn val="ctr"/>
        <c:lblOffset val="100"/>
        <c:noMultiLvlLbl val="0"/>
      </c:catAx>
      <c:valAx>
        <c:axId val="9649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23553"/>
        <c:axId val="80648146"/>
      </c:barChart>
      <c:catAx>
        <c:axId val="2272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8146"/>
        <c:auto val="1"/>
        <c:lblAlgn val="ctr"/>
        <c:lblOffset val="100"/>
        <c:noMultiLvlLbl val="0"/>
      </c:catAx>
      <c:valAx>
        <c:axId val="8064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61393"/>
        <c:axId val="62291028"/>
      </c:barChart>
      <c:catAx>
        <c:axId val="856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1028"/>
        <c:auto val="1"/>
        <c:lblAlgn val="ctr"/>
        <c:lblOffset val="100"/>
        <c:noMultiLvlLbl val="0"/>
      </c:catAx>
      <c:valAx>
        <c:axId val="6229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477756"/>
        <c:axId val="99688936"/>
      </c:barChart>
      <c:catAx>
        <c:axId val="6047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8936"/>
        <c:auto val="1"/>
        <c:lblAlgn val="ctr"/>
        <c:lblOffset val="100"/>
        <c:noMultiLvlLbl val="0"/>
      </c:catAx>
      <c:valAx>
        <c:axId val="9968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876308"/>
        <c:axId val="96210563"/>
      </c:barChart>
      <c:catAx>
        <c:axId val="5987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563"/>
        <c:auto val="1"/>
        <c:lblAlgn val="ctr"/>
        <c:lblOffset val="100"/>
        <c:noMultiLvlLbl val="0"/>
      </c:catAx>
      <c:valAx>
        <c:axId val="9621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0789"/>
        <c:axId val="6657858"/>
      </c:barChart>
      <c:catAx>
        <c:axId val="698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858"/>
        <c:auto val="1"/>
        <c:lblAlgn val="ctr"/>
        <c:lblOffset val="100"/>
        <c:noMultiLvlLbl val="0"/>
      </c:catAx>
      <c:valAx>
        <c:axId val="665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818662"/>
        <c:axId val="85732050"/>
      </c:barChart>
      <c:catAx>
        <c:axId val="2981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050"/>
        <c:auto val="1"/>
        <c:lblAlgn val="ctr"/>
        <c:lblOffset val="100"/>
        <c:noMultiLvlLbl val="0"/>
      </c:catAx>
      <c:valAx>
        <c:axId val="8573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32134"/>
        <c:axId val="97579407"/>
      </c:barChart>
      <c:catAx>
        <c:axId val="4583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407"/>
        <c:auto val="1"/>
        <c:lblAlgn val="ctr"/>
        <c:lblOffset val="100"/>
        <c:noMultiLvlLbl val="0"/>
      </c:catAx>
      <c:valAx>
        <c:axId val="9757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806321"/>
        <c:axId val="97626064"/>
      </c:barChart>
      <c:catAx>
        <c:axId val="3380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6064"/>
        <c:auto val="1"/>
        <c:lblAlgn val="ctr"/>
        <c:lblOffset val="100"/>
        <c:noMultiLvlLbl val="0"/>
      </c:catAx>
      <c:valAx>
        <c:axId val="9762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214607"/>
        <c:axId val="76819169"/>
      </c:barChart>
      <c:catAx>
        <c:axId val="3721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9169"/>
        <c:auto val="1"/>
        <c:lblAlgn val="ctr"/>
        <c:lblOffset val="100"/>
        <c:noMultiLvlLbl val="0"/>
      </c:catAx>
      <c:valAx>
        <c:axId val="7681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56292"/>
        <c:axId val="16817368"/>
      </c:barChart>
      <c:catAx>
        <c:axId val="9695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7368"/>
        <c:auto val="1"/>
        <c:lblAlgn val="ctr"/>
        <c:lblOffset val="100"/>
        <c:noMultiLvlLbl val="0"/>
      </c:catAx>
      <c:valAx>
        <c:axId val="1681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494314"/>
        <c:axId val="43952186"/>
      </c:barChart>
      <c:catAx>
        <c:axId val="9349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2186"/>
        <c:auto val="1"/>
        <c:lblAlgn val="ctr"/>
        <c:lblOffset val="100"/>
        <c:noMultiLvlLbl val="0"/>
      </c:catAx>
      <c:valAx>
        <c:axId val="4395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