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314"/>
        <c:axId val="30450038"/>
      </c:scatterChart>
      <c:valAx>
        <c:axId val="836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38"/>
        <c:crossesAt val="0"/>
        <c:crossBetween val="midCat"/>
      </c:valAx>
      <c:valAx>
        <c:axId val="3045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8319"/>
        <c:axId val="57295832"/>
      </c:scatterChart>
      <c:valAx>
        <c:axId val="5392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32"/>
        <c:crossesAt val="0"/>
        <c:crossBetween val="midCat"/>
      </c:valAx>
      <c:valAx>
        <c:axId val="5729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73390"/>
        <c:axId val="13178947"/>
      </c:scatterChart>
      <c:valAx>
        <c:axId val="9637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947"/>
        <c:crossesAt val="0"/>
        <c:crossBetween val="midCat"/>
      </c:valAx>
      <c:valAx>
        <c:axId val="1317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6390"/>
        <c:axId val="47984235"/>
      </c:scatterChart>
      <c:valAx>
        <c:axId val="257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35"/>
        <c:crossesAt val="0"/>
        <c:crossBetween val="midCat"/>
      </c:valAx>
      <c:valAx>
        <c:axId val="4798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