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3659"/>
        <c:axId val="2581574"/>
      </c:barChart>
      <c:catAx>
        <c:axId val="9192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4"/>
        <c:auto val="1"/>
        <c:lblAlgn val="ctr"/>
        <c:lblOffset val="100"/>
        <c:noMultiLvlLbl val="0"/>
      </c:catAx>
      <c:valAx>
        <c:axId val="25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01112"/>
        <c:axId val="49770691"/>
      </c:barChart>
      <c:catAx>
        <c:axId val="712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91"/>
        <c:auto val="1"/>
        <c:lblAlgn val="ctr"/>
        <c:lblOffset val="100"/>
        <c:noMultiLvlLbl val="0"/>
      </c:catAx>
      <c:valAx>
        <c:axId val="497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93374"/>
        <c:axId val="17901782"/>
      </c:barChart>
      <c:catAx>
        <c:axId val="752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782"/>
        <c:auto val="1"/>
        <c:lblAlgn val="ctr"/>
        <c:lblOffset val="100"/>
        <c:noMultiLvlLbl val="0"/>
      </c:catAx>
      <c:valAx>
        <c:axId val="179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3021"/>
        <c:axId val="19562685"/>
      </c:barChart>
      <c:catAx>
        <c:axId val="310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685"/>
        <c:auto val="1"/>
        <c:lblAlgn val="ctr"/>
        <c:lblOffset val="100"/>
        <c:noMultiLvlLbl val="0"/>
      </c:catAx>
      <c:valAx>
        <c:axId val="195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0372"/>
        <c:axId val="45483215"/>
      </c:barChart>
      <c:catAx>
        <c:axId val="941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215"/>
        <c:auto val="1"/>
        <c:lblAlgn val="ctr"/>
        <c:lblOffset val="100"/>
        <c:noMultiLvlLbl val="0"/>
      </c:catAx>
      <c:valAx>
        <c:axId val="454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3068"/>
        <c:axId val="36261028"/>
      </c:barChart>
      <c:catAx>
        <c:axId val="142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028"/>
        <c:auto val="1"/>
        <c:lblAlgn val="ctr"/>
        <c:lblOffset val="100"/>
        <c:noMultiLvlLbl val="0"/>
      </c:catAx>
      <c:valAx>
        <c:axId val="362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5983"/>
        <c:axId val="89220038"/>
      </c:barChart>
      <c:catAx>
        <c:axId val="127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038"/>
        <c:auto val="1"/>
        <c:lblAlgn val="ctr"/>
        <c:lblOffset val="100"/>
        <c:noMultiLvlLbl val="0"/>
      </c:catAx>
      <c:valAx>
        <c:axId val="892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78813"/>
        <c:axId val="81735031"/>
      </c:barChart>
      <c:catAx>
        <c:axId val="665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31"/>
        <c:auto val="1"/>
        <c:lblAlgn val="ctr"/>
        <c:lblOffset val="100"/>
        <c:noMultiLvlLbl val="0"/>
      </c:catAx>
      <c:valAx>
        <c:axId val="817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50121"/>
        <c:axId val="61833259"/>
      </c:barChart>
      <c:catAx>
        <c:axId val="830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259"/>
        <c:auto val="1"/>
        <c:lblAlgn val="ctr"/>
        <c:lblOffset val="100"/>
        <c:noMultiLvlLbl val="0"/>
      </c:catAx>
      <c:valAx>
        <c:axId val="618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5548"/>
        <c:axId val="13013070"/>
      </c:barChart>
      <c:catAx>
        <c:axId val="287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070"/>
        <c:auto val="1"/>
        <c:lblAlgn val="ctr"/>
        <c:lblOffset val="100"/>
        <c:noMultiLvlLbl val="0"/>
      </c:catAx>
      <c:valAx>
        <c:axId val="130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4987"/>
        <c:axId val="92036762"/>
      </c:barChart>
      <c:catAx>
        <c:axId val="429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762"/>
        <c:auto val="1"/>
        <c:lblAlgn val="ctr"/>
        <c:lblOffset val="100"/>
        <c:noMultiLvlLbl val="0"/>
      </c:catAx>
      <c:valAx>
        <c:axId val="920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6512"/>
        <c:axId val="81406176"/>
      </c:barChart>
      <c:catAx>
        <c:axId val="399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76"/>
        <c:auto val="1"/>
        <c:lblAlgn val="ctr"/>
        <c:lblOffset val="100"/>
        <c:noMultiLvlLbl val="0"/>
      </c:catAx>
      <c:valAx>
        <c:axId val="814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91443"/>
        <c:axId val="35602189"/>
      </c:barChart>
      <c:catAx>
        <c:axId val="2079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189"/>
        <c:auto val="1"/>
        <c:lblAlgn val="ctr"/>
        <c:lblOffset val="100"/>
        <c:noMultiLvlLbl val="0"/>
      </c:catAx>
      <c:valAx>
        <c:axId val="356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0804"/>
        <c:axId val="86105546"/>
      </c:barChart>
      <c:catAx>
        <c:axId val="381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46"/>
        <c:auto val="1"/>
        <c:lblAlgn val="ctr"/>
        <c:lblOffset val="100"/>
        <c:noMultiLvlLbl val="0"/>
      </c:catAx>
      <c:valAx>
        <c:axId val="861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7240"/>
        <c:axId val="2379671"/>
      </c:barChart>
      <c:catAx>
        <c:axId val="556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1"/>
        <c:auto val="1"/>
        <c:lblAlgn val="ctr"/>
        <c:lblOffset val="100"/>
        <c:noMultiLvlLbl val="0"/>
      </c:catAx>
      <c:valAx>
        <c:axId val="23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5568"/>
        <c:axId val="14421038"/>
      </c:barChart>
      <c:catAx>
        <c:axId val="179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038"/>
        <c:auto val="1"/>
        <c:lblAlgn val="ctr"/>
        <c:lblOffset val="100"/>
        <c:noMultiLvlLbl val="0"/>
      </c:catAx>
      <c:valAx>
        <c:axId val="144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5026"/>
        <c:axId val="17129225"/>
      </c:barChart>
      <c:catAx>
        <c:axId val="913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225"/>
        <c:auto val="1"/>
        <c:lblAlgn val="ctr"/>
        <c:lblOffset val="100"/>
        <c:noMultiLvlLbl val="0"/>
      </c:catAx>
      <c:valAx>
        <c:axId val="171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6758"/>
        <c:axId val="4937328"/>
      </c:barChart>
      <c:catAx>
        <c:axId val="946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8"/>
        <c:auto val="1"/>
        <c:lblAlgn val="ctr"/>
        <c:lblOffset val="100"/>
        <c:noMultiLvlLbl val="0"/>
      </c:catAx>
      <c:valAx>
        <c:axId val="49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