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61500"/>
        <c:axId val="87747950"/>
      </c:barChart>
      <c:catAx>
        <c:axId val="1156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7950"/>
        <c:auto val="1"/>
        <c:lblAlgn val="ctr"/>
        <c:lblOffset val="100"/>
        <c:noMultiLvlLbl val="0"/>
      </c:catAx>
      <c:valAx>
        <c:axId val="8774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999844"/>
        <c:axId val="7356339"/>
      </c:barChart>
      <c:catAx>
        <c:axId val="6999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339"/>
        <c:auto val="1"/>
        <c:lblAlgn val="ctr"/>
        <c:lblOffset val="100"/>
        <c:noMultiLvlLbl val="0"/>
      </c:catAx>
      <c:valAx>
        <c:axId val="735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18776"/>
        <c:axId val="2144500"/>
      </c:barChart>
      <c:catAx>
        <c:axId val="6651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500"/>
        <c:auto val="1"/>
        <c:lblAlgn val="ctr"/>
        <c:lblOffset val="100"/>
        <c:noMultiLvlLbl val="0"/>
      </c:catAx>
      <c:valAx>
        <c:axId val="214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40789"/>
        <c:axId val="90762957"/>
      </c:barChart>
      <c:catAx>
        <c:axId val="114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2957"/>
        <c:auto val="1"/>
        <c:lblAlgn val="ctr"/>
        <c:lblOffset val="100"/>
        <c:noMultiLvlLbl val="0"/>
      </c:catAx>
      <c:valAx>
        <c:axId val="9076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066045"/>
        <c:axId val="73491139"/>
      </c:barChart>
      <c:catAx>
        <c:axId val="2406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1139"/>
        <c:auto val="1"/>
        <c:lblAlgn val="ctr"/>
        <c:lblOffset val="100"/>
        <c:noMultiLvlLbl val="0"/>
      </c:catAx>
      <c:valAx>
        <c:axId val="7349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004822"/>
        <c:axId val="21793279"/>
      </c:barChart>
      <c:catAx>
        <c:axId val="1100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3279"/>
        <c:auto val="1"/>
        <c:lblAlgn val="ctr"/>
        <c:lblOffset val="100"/>
        <c:noMultiLvlLbl val="0"/>
      </c:catAx>
      <c:valAx>
        <c:axId val="2179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80221"/>
        <c:axId val="46978708"/>
      </c:barChart>
      <c:catAx>
        <c:axId val="5618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8708"/>
        <c:auto val="1"/>
        <c:lblAlgn val="ctr"/>
        <c:lblOffset val="100"/>
        <c:noMultiLvlLbl val="0"/>
      </c:catAx>
      <c:valAx>
        <c:axId val="4697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15286"/>
        <c:axId val="26147076"/>
      </c:barChart>
      <c:catAx>
        <c:axId val="4681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7076"/>
        <c:auto val="1"/>
        <c:lblAlgn val="ctr"/>
        <c:lblOffset val="100"/>
        <c:noMultiLvlLbl val="0"/>
      </c:catAx>
      <c:valAx>
        <c:axId val="2614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16514"/>
        <c:axId val="37775434"/>
      </c:barChart>
      <c:catAx>
        <c:axId val="6321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5434"/>
        <c:auto val="1"/>
        <c:lblAlgn val="ctr"/>
        <c:lblOffset val="100"/>
        <c:noMultiLvlLbl val="0"/>
      </c:catAx>
      <c:valAx>
        <c:axId val="3777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490767"/>
        <c:axId val="97719112"/>
      </c:barChart>
      <c:catAx>
        <c:axId val="8049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9112"/>
        <c:auto val="1"/>
        <c:lblAlgn val="ctr"/>
        <c:lblOffset val="100"/>
        <c:noMultiLvlLbl val="0"/>
      </c:catAx>
      <c:valAx>
        <c:axId val="9771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47466"/>
        <c:axId val="99685960"/>
      </c:barChart>
      <c:catAx>
        <c:axId val="5224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5960"/>
        <c:auto val="1"/>
        <c:lblAlgn val="ctr"/>
        <c:lblOffset val="100"/>
        <c:noMultiLvlLbl val="0"/>
      </c:catAx>
      <c:valAx>
        <c:axId val="9968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32366"/>
        <c:axId val="81972941"/>
      </c:barChart>
      <c:catAx>
        <c:axId val="8283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2941"/>
        <c:auto val="1"/>
        <c:lblAlgn val="ctr"/>
        <c:lblOffset val="100"/>
        <c:noMultiLvlLbl val="0"/>
      </c:catAx>
      <c:valAx>
        <c:axId val="8197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07879"/>
        <c:axId val="44386334"/>
      </c:barChart>
      <c:catAx>
        <c:axId val="4840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6334"/>
        <c:auto val="1"/>
        <c:lblAlgn val="ctr"/>
        <c:lblOffset val="100"/>
        <c:noMultiLvlLbl val="0"/>
      </c:catAx>
      <c:valAx>
        <c:axId val="4438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330870"/>
        <c:axId val="53047268"/>
      </c:barChart>
      <c:catAx>
        <c:axId val="7933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7268"/>
        <c:auto val="1"/>
        <c:lblAlgn val="ctr"/>
        <c:lblOffset val="100"/>
        <c:noMultiLvlLbl val="0"/>
      </c:catAx>
      <c:valAx>
        <c:axId val="5304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342203"/>
        <c:axId val="18840889"/>
      </c:barChart>
      <c:catAx>
        <c:axId val="9334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0889"/>
        <c:auto val="1"/>
        <c:lblAlgn val="ctr"/>
        <c:lblOffset val="100"/>
        <c:noMultiLvlLbl val="0"/>
      </c:catAx>
      <c:valAx>
        <c:axId val="1884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57982"/>
        <c:axId val="37020369"/>
      </c:barChart>
      <c:catAx>
        <c:axId val="8985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0369"/>
        <c:auto val="1"/>
        <c:lblAlgn val="ctr"/>
        <c:lblOffset val="100"/>
        <c:noMultiLvlLbl val="0"/>
      </c:catAx>
      <c:valAx>
        <c:axId val="3702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970056"/>
        <c:axId val="94252230"/>
      </c:barChart>
      <c:catAx>
        <c:axId val="4397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2230"/>
        <c:auto val="1"/>
        <c:lblAlgn val="ctr"/>
        <c:lblOffset val="100"/>
        <c:noMultiLvlLbl val="0"/>
      </c:catAx>
      <c:valAx>
        <c:axId val="9425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227647"/>
        <c:axId val="13718281"/>
      </c:barChart>
      <c:catAx>
        <c:axId val="7122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8281"/>
        <c:auto val="1"/>
        <c:lblAlgn val="ctr"/>
        <c:lblOffset val="100"/>
        <c:noMultiLvlLbl val="0"/>
      </c:catAx>
      <c:valAx>
        <c:axId val="1371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