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09813"/>
        <c:axId val="41805052"/>
      </c:scatterChart>
      <c:valAx>
        <c:axId val="7980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052"/>
        <c:crossesAt val="0"/>
        <c:crossBetween val="midCat"/>
      </c:valAx>
      <c:valAx>
        <c:axId val="4180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60101"/>
        <c:axId val="40186334"/>
      </c:scatterChart>
      <c:valAx>
        <c:axId val="26960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334"/>
        <c:crossesAt val="0"/>
        <c:crossBetween val="midCat"/>
      </c:valAx>
      <c:valAx>
        <c:axId val="4018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18603"/>
        <c:axId val="27465934"/>
      </c:scatterChart>
      <c:valAx>
        <c:axId val="2021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934"/>
        <c:crossesAt val="0"/>
        <c:crossBetween val="midCat"/>
      </c:valAx>
      <c:valAx>
        <c:axId val="27465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83230"/>
        <c:axId val="31449214"/>
      </c:scatterChart>
      <c:valAx>
        <c:axId val="4688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214"/>
        <c:crossesAt val="0"/>
        <c:crossBetween val="midCat"/>
      </c:valAx>
      <c:valAx>
        <c:axId val="3144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