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3206"/>
        <c:axId val="49042585"/>
      </c:scatterChart>
      <c:valAx>
        <c:axId val="613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585"/>
        <c:crossesAt val="0"/>
        <c:crossBetween val="midCat"/>
      </c:valAx>
      <c:valAx>
        <c:axId val="4904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75844"/>
        <c:axId val="22653307"/>
      </c:scatterChart>
      <c:valAx>
        <c:axId val="63975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07"/>
        <c:crossesAt val="0"/>
        <c:crossBetween val="midCat"/>
      </c:valAx>
      <c:valAx>
        <c:axId val="2265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