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76426"/>
        <c:axId val="68076350"/>
      </c:scatterChart>
      <c:valAx>
        <c:axId val="89776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350"/>
        <c:crossesAt val="0"/>
        <c:crossBetween val="midCat"/>
      </c:valAx>
      <c:valAx>
        <c:axId val="68076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8562"/>
        <c:axId val="15554657"/>
      </c:scatterChart>
      <c:valAx>
        <c:axId val="7968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657"/>
        <c:crossesAt val="0"/>
        <c:crossBetween val="midCat"/>
      </c:valAx>
      <c:valAx>
        <c:axId val="15554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