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16139"/>
        <c:axId val="67462012"/>
      </c:scatterChart>
      <c:valAx>
        <c:axId val="21716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012"/>
        <c:crossesAt val="0"/>
        <c:crossBetween val="midCat"/>
      </c:valAx>
      <c:valAx>
        <c:axId val="67462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08640"/>
        <c:axId val="21907133"/>
      </c:scatterChart>
      <c:valAx>
        <c:axId val="41608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133"/>
        <c:crossesAt val="0"/>
        <c:crossBetween val="midCat"/>
      </c:valAx>
      <c:valAx>
        <c:axId val="2190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