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9828"/>
        <c:axId val="79613109"/>
      </c:lineChart>
      <c:catAx>
        <c:axId val="33549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109"/>
        <c:crossesAt val="0"/>
        <c:auto val="1"/>
        <c:lblAlgn val="ctr"/>
        <c:lblOffset val="100"/>
        <c:noMultiLvlLbl val="0"/>
      </c:catAx>
      <c:valAx>
        <c:axId val="796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6658"/>
        <c:axId val="17661712"/>
      </c:lineChart>
      <c:catAx>
        <c:axId val="42886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712"/>
        <c:crossesAt val="0"/>
        <c:auto val="1"/>
        <c:lblAlgn val="ctr"/>
        <c:lblOffset val="100"/>
        <c:noMultiLvlLbl val="0"/>
      </c:catAx>
      <c:valAx>
        <c:axId val="176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22827"/>
        <c:axId val="26197959"/>
      </c:lineChart>
      <c:catAx>
        <c:axId val="54922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959"/>
        <c:crossesAt val="0"/>
        <c:auto val="1"/>
        <c:lblAlgn val="ctr"/>
        <c:lblOffset val="100"/>
        <c:noMultiLvlLbl val="0"/>
      </c:catAx>
      <c:valAx>
        <c:axId val="26197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89178"/>
        <c:axId val="87769809"/>
      </c:scatterChart>
      <c:valAx>
        <c:axId val="2728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09"/>
        <c:crossesAt val="0"/>
        <c:crossBetween val="midCat"/>
      </c:valAx>
      <c:valAx>
        <c:axId val="87769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1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864277"/>
        <c:axId val="39826795"/>
      </c:scatterChart>
      <c:valAx>
        <c:axId val="4986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795"/>
        <c:crossesAt val="0"/>
        <c:crossBetween val="midCat"/>
      </c:valAx>
      <c:valAx>
        <c:axId val="398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