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23555"/>
        <c:axId val="81013827"/>
      </c:lineChart>
      <c:catAx>
        <c:axId val="72823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827"/>
        <c:crossesAt val="0"/>
        <c:auto val="1"/>
        <c:lblAlgn val="ctr"/>
        <c:lblOffset val="100"/>
        <c:noMultiLvlLbl val="0"/>
      </c:catAx>
      <c:valAx>
        <c:axId val="8101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56425"/>
        <c:axId val="47295743"/>
      </c:lineChart>
      <c:catAx>
        <c:axId val="64356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743"/>
        <c:crossesAt val="0"/>
        <c:auto val="1"/>
        <c:lblAlgn val="ctr"/>
        <c:lblOffset val="100"/>
        <c:noMultiLvlLbl val="0"/>
      </c:catAx>
      <c:valAx>
        <c:axId val="4729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4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497335"/>
        <c:axId val="59793984"/>
      </c:lineChart>
      <c:catAx>
        <c:axId val="29497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984"/>
        <c:crossesAt val="0"/>
        <c:auto val="1"/>
        <c:lblAlgn val="ctr"/>
        <c:lblOffset val="100"/>
        <c:noMultiLvlLbl val="0"/>
      </c:catAx>
      <c:valAx>
        <c:axId val="597939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550935"/>
        <c:axId val="38662930"/>
      </c:scatterChart>
      <c:valAx>
        <c:axId val="21550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930"/>
        <c:crossesAt val="0"/>
        <c:crossBetween val="midCat"/>
      </c:valAx>
      <c:valAx>
        <c:axId val="386629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9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937960"/>
        <c:axId val="18036807"/>
      </c:scatterChart>
      <c:valAx>
        <c:axId val="87937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807"/>
        <c:crossesAt val="0"/>
        <c:crossBetween val="midCat"/>
      </c:valAx>
      <c:valAx>
        <c:axId val="1803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9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