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79497"/>
        <c:axId val="51864399"/>
      </c:lineChart>
      <c:catAx>
        <c:axId val="96379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399"/>
        <c:crossesAt val="0"/>
        <c:auto val="1"/>
        <c:lblAlgn val="ctr"/>
        <c:lblOffset val="100"/>
        <c:noMultiLvlLbl val="0"/>
      </c:catAx>
      <c:valAx>
        <c:axId val="5186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4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00563"/>
        <c:axId val="91035870"/>
      </c:lineChart>
      <c:catAx>
        <c:axId val="72100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870"/>
        <c:crossesAt val="0"/>
        <c:auto val="1"/>
        <c:lblAlgn val="ctr"/>
        <c:lblOffset val="100"/>
        <c:noMultiLvlLbl val="0"/>
      </c:catAx>
      <c:valAx>
        <c:axId val="9103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5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281042"/>
        <c:axId val="85363322"/>
      </c:lineChart>
      <c:catAx>
        <c:axId val="94281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322"/>
        <c:crossesAt val="0"/>
        <c:auto val="1"/>
        <c:lblAlgn val="ctr"/>
        <c:lblOffset val="100"/>
        <c:noMultiLvlLbl val="0"/>
      </c:catAx>
      <c:valAx>
        <c:axId val="853633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929234"/>
        <c:axId val="94041375"/>
      </c:scatterChart>
      <c:valAx>
        <c:axId val="67929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375"/>
        <c:crossesAt val="0"/>
        <c:crossBetween val="midCat"/>
      </c:valAx>
      <c:valAx>
        <c:axId val="940413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2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685685"/>
        <c:axId val="30631520"/>
      </c:scatterChart>
      <c:valAx>
        <c:axId val="90685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520"/>
        <c:crossesAt val="0"/>
        <c:crossBetween val="midCat"/>
      </c:valAx>
      <c:valAx>
        <c:axId val="3063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6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