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1172"/>
        <c:axId val="82253527"/>
      </c:lineChart>
      <c:catAx>
        <c:axId val="55811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27"/>
        <c:crossesAt val="0"/>
        <c:auto val="1"/>
        <c:lblAlgn val="ctr"/>
        <c:lblOffset val="100"/>
        <c:noMultiLvlLbl val="0"/>
      </c:catAx>
      <c:valAx>
        <c:axId val="822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5887"/>
        <c:axId val="6442211"/>
      </c:lineChart>
      <c:catAx>
        <c:axId val="92435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11"/>
        <c:crossesAt val="0"/>
        <c:auto val="1"/>
        <c:lblAlgn val="ctr"/>
        <c:lblOffset val="100"/>
        <c:noMultiLvlLbl val="0"/>
      </c:catAx>
      <c:valAx>
        <c:axId val="64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13152"/>
        <c:axId val="20452134"/>
      </c:lineChart>
      <c:catAx>
        <c:axId val="2551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134"/>
        <c:crossesAt val="0"/>
        <c:auto val="1"/>
        <c:lblAlgn val="ctr"/>
        <c:lblOffset val="100"/>
        <c:noMultiLvlLbl val="0"/>
      </c:catAx>
      <c:valAx>
        <c:axId val="20452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88222"/>
        <c:axId val="57940742"/>
      </c:scatterChart>
      <c:valAx>
        <c:axId val="988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742"/>
        <c:crossesAt val="0"/>
        <c:crossBetween val="midCat"/>
      </c:valAx>
      <c:valAx>
        <c:axId val="57940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033186"/>
        <c:axId val="89665349"/>
      </c:scatterChart>
      <c:valAx>
        <c:axId val="18033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49"/>
        <c:crossesAt val="0"/>
        <c:crossBetween val="midCat"/>
      </c:valAx>
      <c:valAx>
        <c:axId val="896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