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0217103"/>
        <c:axId val="59740154"/>
      </c:scatterChart>
      <c:valAx>
        <c:axId val="6021710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40154"/>
        <c:crossesAt val="0"/>
        <c:crossBetween val="midCat"/>
      </c:valAx>
      <c:valAx>
        <c:axId val="597401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1710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