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458961"/>
        <c:axId val="13580238"/>
      </c:barChart>
      <c:catAx>
        <c:axId val="6445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0238"/>
        <c:crossesAt val="0"/>
        <c:auto val="1"/>
        <c:lblAlgn val="ctr"/>
        <c:lblOffset val="100"/>
        <c:noMultiLvlLbl val="0"/>
      </c:catAx>
      <c:valAx>
        <c:axId val="135802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8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31054"/>
        <c:axId val="60752054"/>
      </c:barChart>
      <c:catAx>
        <c:axId val="7633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52054"/>
        <c:crossesAt val="0"/>
        <c:auto val="1"/>
        <c:lblAlgn val="ctr"/>
        <c:lblOffset val="100"/>
        <c:noMultiLvlLbl val="0"/>
      </c:catAx>
      <c:valAx>
        <c:axId val="60752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1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79164"/>
        <c:axId val="50609717"/>
      </c:barChart>
      <c:catAx>
        <c:axId val="1177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9717"/>
        <c:crossesAt val="0"/>
        <c:auto val="1"/>
        <c:lblAlgn val="ctr"/>
        <c:lblOffset val="100"/>
        <c:noMultiLvlLbl val="0"/>
      </c:catAx>
      <c:valAx>
        <c:axId val="50609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79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095815"/>
        <c:axId val="93062074"/>
      </c:barChart>
      <c:catAx>
        <c:axId val="1909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2074"/>
        <c:crossesAt val="0"/>
        <c:auto val="1"/>
        <c:lblAlgn val="ctr"/>
        <c:lblOffset val="100"/>
        <c:noMultiLvlLbl val="0"/>
      </c:catAx>
      <c:valAx>
        <c:axId val="93062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5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025051"/>
        <c:axId val="99603856"/>
      </c:barChart>
      <c:catAx>
        <c:axId val="7202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3856"/>
        <c:crossesAt val="0"/>
        <c:auto val="1"/>
        <c:lblAlgn val="ctr"/>
        <c:lblOffset val="100"/>
        <c:noMultiLvlLbl val="0"/>
      </c:catAx>
      <c:valAx>
        <c:axId val="996038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25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284108"/>
        <c:axId val="13728003"/>
      </c:barChart>
      <c:catAx>
        <c:axId val="7728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8003"/>
        <c:crossesAt val="0"/>
        <c:auto val="1"/>
        <c:lblAlgn val="ctr"/>
        <c:lblOffset val="100"/>
        <c:noMultiLvlLbl val="0"/>
      </c:catAx>
      <c:valAx>
        <c:axId val="137280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4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795595"/>
        <c:axId val="13219875"/>
      </c:barChart>
      <c:catAx>
        <c:axId val="277955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19875"/>
        <c:crossesAt val="0"/>
        <c:auto val="1"/>
        <c:lblAlgn val="ctr"/>
        <c:lblOffset val="100"/>
        <c:noMultiLvlLbl val="0"/>
      </c:catAx>
      <c:valAx>
        <c:axId val="132198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55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