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9477876"/>
        <c:axId val="1400012"/>
      </c:barChart>
      <c:catAx>
        <c:axId val="4947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012"/>
        <c:crossesAt val="0"/>
        <c:auto val="1"/>
        <c:lblAlgn val="ctr"/>
        <c:lblOffset val="100"/>
        <c:noMultiLvlLbl val="0"/>
      </c:catAx>
      <c:valAx>
        <c:axId val="14000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778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427880"/>
        <c:axId val="34965248"/>
      </c:barChart>
      <c:catAx>
        <c:axId val="1842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65248"/>
        <c:crossesAt val="0"/>
        <c:auto val="1"/>
        <c:lblAlgn val="ctr"/>
        <c:lblOffset val="100"/>
        <c:noMultiLvlLbl val="0"/>
      </c:catAx>
      <c:valAx>
        <c:axId val="349652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27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704486"/>
        <c:axId val="89482630"/>
      </c:barChart>
      <c:catAx>
        <c:axId val="7070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2630"/>
        <c:crossesAt val="0"/>
        <c:auto val="1"/>
        <c:lblAlgn val="ctr"/>
        <c:lblOffset val="100"/>
        <c:noMultiLvlLbl val="0"/>
      </c:catAx>
      <c:valAx>
        <c:axId val="89482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044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641120"/>
        <c:axId val="99940949"/>
      </c:barChart>
      <c:catAx>
        <c:axId val="9464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940949"/>
        <c:crossesAt val="0"/>
        <c:auto val="1"/>
        <c:lblAlgn val="ctr"/>
        <c:lblOffset val="100"/>
        <c:noMultiLvlLbl val="0"/>
      </c:catAx>
      <c:valAx>
        <c:axId val="999409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11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781168"/>
        <c:axId val="88128876"/>
      </c:barChart>
      <c:catAx>
        <c:axId val="1778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28876"/>
        <c:crossesAt val="0"/>
        <c:auto val="1"/>
        <c:lblAlgn val="ctr"/>
        <c:lblOffset val="100"/>
        <c:noMultiLvlLbl val="0"/>
      </c:catAx>
      <c:valAx>
        <c:axId val="881288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81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948101"/>
        <c:axId val="78619660"/>
      </c:barChart>
      <c:catAx>
        <c:axId val="84948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9660"/>
        <c:crossesAt val="0"/>
        <c:auto val="1"/>
        <c:lblAlgn val="ctr"/>
        <c:lblOffset val="100"/>
        <c:noMultiLvlLbl val="0"/>
      </c:catAx>
      <c:valAx>
        <c:axId val="786196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48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90276"/>
        <c:axId val="73350338"/>
      </c:barChart>
      <c:catAx>
        <c:axId val="19902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50338"/>
        <c:crossesAt val="0"/>
        <c:auto val="1"/>
        <c:lblAlgn val="ctr"/>
        <c:lblOffset val="100"/>
        <c:noMultiLvlLbl val="0"/>
      </c:catAx>
      <c:valAx>
        <c:axId val="733503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02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