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897049"/>
        <c:axId val="73281158"/>
      </c:barChart>
      <c:catAx>
        <c:axId val="63897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1158"/>
        <c:auto val="1"/>
        <c:lblAlgn val="ctr"/>
        <c:lblOffset val="100"/>
        <c:noMultiLvlLbl val="0"/>
      </c:catAx>
      <c:valAx>
        <c:axId val="7328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7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56069"/>
        <c:axId val="19249504"/>
      </c:barChart>
      <c:catAx>
        <c:axId val="7956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9504"/>
        <c:auto val="1"/>
        <c:lblAlgn val="ctr"/>
        <c:lblOffset val="100"/>
        <c:noMultiLvlLbl val="0"/>
      </c:catAx>
      <c:valAx>
        <c:axId val="19249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6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78745"/>
        <c:axId val="23427479"/>
      </c:barChart>
      <c:catAx>
        <c:axId val="51178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7479"/>
        <c:auto val="1"/>
        <c:lblAlgn val="ctr"/>
        <c:lblOffset val="100"/>
        <c:noMultiLvlLbl val="0"/>
      </c:catAx>
      <c:valAx>
        <c:axId val="2342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78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197830"/>
        <c:axId val="19757864"/>
      </c:barChart>
      <c:catAx>
        <c:axId val="73197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7864"/>
        <c:auto val="1"/>
        <c:lblAlgn val="ctr"/>
        <c:lblOffset val="100"/>
        <c:noMultiLvlLbl val="0"/>
      </c:catAx>
      <c:valAx>
        <c:axId val="19757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97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