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32521"/>
        <c:axId val="36929035"/>
      </c:lineChart>
      <c:catAx>
        <c:axId val="2743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29035"/>
        <c:crossesAt val="0"/>
        <c:auto val="1"/>
        <c:lblAlgn val="ctr"/>
        <c:lblOffset val="100"/>
        <c:noMultiLvlLbl val="0"/>
      </c:catAx>
      <c:valAx>
        <c:axId val="36929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32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851912"/>
        <c:axId val="52269428"/>
      </c:areaChart>
      <c:catAx>
        <c:axId val="8985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69428"/>
        <c:crossesAt val="0"/>
        <c:auto val="1"/>
        <c:lblAlgn val="ctr"/>
        <c:lblOffset val="100"/>
        <c:noMultiLvlLbl val="0"/>
      </c:catAx>
      <c:valAx>
        <c:axId val="52269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51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