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7782"/>
        <c:axId val="19574350"/>
      </c:lineChart>
      <c:catAx>
        <c:axId val="1493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4350"/>
        <c:crossesAt val="0"/>
        <c:auto val="1"/>
        <c:lblAlgn val="ctr"/>
        <c:lblOffset val="100"/>
        <c:noMultiLvlLbl val="0"/>
      </c:catAx>
      <c:valAx>
        <c:axId val="1957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5135"/>
        <c:axId val="97203401"/>
      </c:lineChart>
      <c:catAx>
        <c:axId val="9245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3401"/>
        <c:crossesAt val="0"/>
        <c:auto val="1"/>
        <c:lblAlgn val="ctr"/>
        <c:lblOffset val="100"/>
        <c:noMultiLvlLbl val="0"/>
      </c:catAx>
      <c:valAx>
        <c:axId val="9720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760318"/>
        <c:axId val="18399817"/>
      </c:barChart>
      <c:catAx>
        <c:axId val="927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9817"/>
        <c:crossesAt val="0"/>
        <c:auto val="1"/>
        <c:lblAlgn val="ctr"/>
        <c:lblOffset val="100"/>
        <c:noMultiLvlLbl val="0"/>
      </c:catAx>
      <c:valAx>
        <c:axId val="1839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365553"/>
        <c:axId val="23239804"/>
        <c:axId val="19350765"/>
      </c:bar3DChart>
      <c:catAx>
        <c:axId val="3636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9804"/>
        <c:crossesAt val="0"/>
        <c:auto val="1"/>
        <c:lblAlgn val="ctr"/>
        <c:lblOffset val="100"/>
        <c:noMultiLvlLbl val="0"/>
      </c:catAx>
      <c:valAx>
        <c:axId val="2323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65553"/>
        <c:crossesAt val="1"/>
        <c:crossBetween val="midCat"/>
      </c:valAx>
      <c:serAx>
        <c:axId val="193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9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889627"/>
        <c:axId val="53120380"/>
      </c:scatterChart>
      <c:valAx>
        <c:axId val="158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0380"/>
        <c:crossesAt val="0"/>
        <c:crossBetween val="midCat"/>
      </c:valAx>
      <c:valAx>
        <c:axId val="5312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9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44296"/>
        <c:axId val="50731799"/>
      </c:scatterChart>
      <c:valAx>
        <c:axId val="71644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1799"/>
        <c:crossesAt val="0"/>
        <c:crossBetween val="midCat"/>
        <c:majorUnit val="30"/>
        <c:minorUnit val="30"/>
      </c:valAx>
      <c:valAx>
        <c:axId val="50731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44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96122"/>
        <c:axId val="2393569"/>
      </c:scatterChart>
      <c:valAx>
        <c:axId val="97196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569"/>
        <c:crossesAt val="0"/>
        <c:crossBetween val="midCat"/>
        <c:majorUnit val="30"/>
        <c:minorUnit val="30"/>
      </c:valAx>
      <c:valAx>
        <c:axId val="2393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96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