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974758"/>
        <c:axId val="3717110"/>
      </c:lineChart>
      <c:catAx>
        <c:axId val="65974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7110"/>
        <c:crossesAt val="0"/>
        <c:auto val="1"/>
        <c:lblAlgn val="ctr"/>
        <c:lblOffset val="100"/>
        <c:noMultiLvlLbl val="0"/>
      </c:catAx>
      <c:valAx>
        <c:axId val="3717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74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123760"/>
        <c:axId val="69684843"/>
      </c:lineChart>
      <c:catAx>
        <c:axId val="64123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84843"/>
        <c:crossesAt val="0"/>
        <c:auto val="1"/>
        <c:lblAlgn val="ctr"/>
        <c:lblOffset val="100"/>
        <c:noMultiLvlLbl val="0"/>
      </c:catAx>
      <c:valAx>
        <c:axId val="69684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23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66551"/>
        <c:axId val="30069280"/>
      </c:lineChart>
      <c:catAx>
        <c:axId val="1966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69280"/>
        <c:crossesAt val="0"/>
        <c:auto val="1"/>
        <c:lblAlgn val="ctr"/>
        <c:lblOffset val="100"/>
        <c:noMultiLvlLbl val="0"/>
      </c:catAx>
      <c:valAx>
        <c:axId val="30069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6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063997"/>
        <c:axId val="79216170"/>
      </c:lineChart>
      <c:catAx>
        <c:axId val="31063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16170"/>
        <c:crossesAt val="0"/>
        <c:auto val="1"/>
        <c:lblAlgn val="ctr"/>
        <c:lblOffset val="100"/>
        <c:noMultiLvlLbl val="0"/>
      </c:catAx>
      <c:valAx>
        <c:axId val="79216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639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598038"/>
        <c:axId val="67220696"/>
      </c:lineChart>
      <c:catAx>
        <c:axId val="40598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20696"/>
        <c:crossesAt val="0"/>
        <c:auto val="1"/>
        <c:lblAlgn val="ctr"/>
        <c:lblOffset val="100"/>
        <c:noMultiLvlLbl val="0"/>
      </c:catAx>
      <c:valAx>
        <c:axId val="67220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98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310746"/>
        <c:axId val="94202100"/>
      </c:lineChart>
      <c:catAx>
        <c:axId val="12310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02100"/>
        <c:crossesAt val="0"/>
        <c:auto val="1"/>
        <c:lblAlgn val="ctr"/>
        <c:lblOffset val="100"/>
        <c:noMultiLvlLbl val="0"/>
      </c:catAx>
      <c:valAx>
        <c:axId val="94202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10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504815"/>
        <c:axId val="84402503"/>
      </c:lineChart>
      <c:catAx>
        <c:axId val="76504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02503"/>
        <c:crossesAt val="0"/>
        <c:auto val="1"/>
        <c:lblAlgn val="ctr"/>
        <c:lblOffset val="100"/>
        <c:noMultiLvlLbl val="0"/>
      </c:catAx>
      <c:valAx>
        <c:axId val="84402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04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857292"/>
        <c:axId val="28491564"/>
      </c:lineChart>
      <c:catAx>
        <c:axId val="67857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91564"/>
        <c:crossesAt val="0"/>
        <c:auto val="1"/>
        <c:lblAlgn val="ctr"/>
        <c:lblOffset val="100"/>
        <c:noMultiLvlLbl val="0"/>
      </c:catAx>
      <c:valAx>
        <c:axId val="28491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57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533597"/>
        <c:axId val="92902077"/>
      </c:lineChart>
      <c:catAx>
        <c:axId val="96533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02077"/>
        <c:crossesAt val="0"/>
        <c:auto val="1"/>
        <c:lblAlgn val="ctr"/>
        <c:lblOffset val="100"/>
        <c:noMultiLvlLbl val="0"/>
      </c:catAx>
      <c:valAx>
        <c:axId val="92902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33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441457"/>
        <c:axId val="75836187"/>
      </c:lineChart>
      <c:catAx>
        <c:axId val="52441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36187"/>
        <c:crossesAt val="0"/>
        <c:auto val="1"/>
        <c:lblAlgn val="ctr"/>
        <c:lblOffset val="100"/>
        <c:noMultiLvlLbl val="0"/>
      </c:catAx>
      <c:valAx>
        <c:axId val="75836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41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