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37545"/>
        <c:axId val="42819321"/>
      </c:lineChart>
      <c:catAx>
        <c:axId val="2113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9321"/>
        <c:crossesAt val="0"/>
        <c:auto val="1"/>
        <c:lblAlgn val="ctr"/>
        <c:lblOffset val="100"/>
        <c:noMultiLvlLbl val="0"/>
      </c:catAx>
      <c:valAx>
        <c:axId val="4281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5787"/>
        <c:axId val="76186699"/>
      </c:lineChart>
      <c:catAx>
        <c:axId val="9442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6699"/>
        <c:crossesAt val="0"/>
        <c:auto val="1"/>
        <c:lblAlgn val="ctr"/>
        <c:lblOffset val="100"/>
        <c:noMultiLvlLbl val="0"/>
      </c:catAx>
      <c:valAx>
        <c:axId val="7618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5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869077"/>
        <c:axId val="51370964"/>
      </c:barChart>
      <c:catAx>
        <c:axId val="1386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0964"/>
        <c:crossesAt val="0"/>
        <c:auto val="1"/>
        <c:lblAlgn val="ctr"/>
        <c:lblOffset val="100"/>
        <c:noMultiLvlLbl val="0"/>
      </c:catAx>
      <c:valAx>
        <c:axId val="5137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641547"/>
        <c:axId val="71495069"/>
        <c:axId val="38595436"/>
      </c:bar3DChart>
      <c:catAx>
        <c:axId val="756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069"/>
        <c:crossesAt val="0"/>
        <c:auto val="1"/>
        <c:lblAlgn val="ctr"/>
        <c:lblOffset val="100"/>
        <c:noMultiLvlLbl val="0"/>
      </c:catAx>
      <c:valAx>
        <c:axId val="7149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1547"/>
        <c:crossesAt val="1"/>
        <c:crossBetween val="midCat"/>
      </c:valAx>
      <c:serAx>
        <c:axId val="3859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0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008667"/>
        <c:axId val="11719882"/>
      </c:scatterChart>
      <c:valAx>
        <c:axId val="4600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9882"/>
        <c:crossesAt val="0"/>
        <c:crossBetween val="midCat"/>
      </c:valAx>
      <c:valAx>
        <c:axId val="1171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8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24068"/>
        <c:axId val="35613598"/>
      </c:scatterChart>
      <c:valAx>
        <c:axId val="86124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3598"/>
        <c:crossesAt val="0"/>
        <c:crossBetween val="midCat"/>
        <c:majorUnit val="30"/>
        <c:minorUnit val="30"/>
      </c:valAx>
      <c:valAx>
        <c:axId val="35613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240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743859"/>
        <c:axId val="93193728"/>
      </c:scatterChart>
      <c:valAx>
        <c:axId val="41743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3728"/>
        <c:crossesAt val="0"/>
        <c:crossBetween val="midCat"/>
        <c:majorUnit val="30"/>
        <c:minorUnit val="30"/>
      </c:valAx>
      <c:valAx>
        <c:axId val="93193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3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