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601851"/>
        <c:axId val="40111545"/>
      </c:barChart>
      <c:catAx>
        <c:axId val="53601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1545"/>
        <c:auto val="1"/>
        <c:lblAlgn val="ctr"/>
        <c:lblOffset val="100"/>
        <c:noMultiLvlLbl val="0"/>
      </c:catAx>
      <c:valAx>
        <c:axId val="4011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01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157791"/>
        <c:axId val="89705896"/>
      </c:barChart>
      <c:catAx>
        <c:axId val="43157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05896"/>
        <c:auto val="1"/>
        <c:lblAlgn val="ctr"/>
        <c:lblOffset val="100"/>
        <c:noMultiLvlLbl val="0"/>
      </c:catAx>
      <c:valAx>
        <c:axId val="89705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577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42859"/>
        <c:axId val="61639859"/>
      </c:barChart>
      <c:catAx>
        <c:axId val="3742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9859"/>
        <c:auto val="1"/>
        <c:lblAlgn val="ctr"/>
        <c:lblOffset val="100"/>
        <c:noMultiLvlLbl val="0"/>
      </c:catAx>
      <c:valAx>
        <c:axId val="61639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815037"/>
        <c:axId val="29190519"/>
      </c:barChart>
      <c:catAx>
        <c:axId val="43815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90519"/>
        <c:auto val="1"/>
        <c:lblAlgn val="ctr"/>
        <c:lblOffset val="100"/>
        <c:noMultiLvlLbl val="0"/>
      </c:catAx>
      <c:valAx>
        <c:axId val="29190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15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