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5702556"/>
        <c:axId val="35131047"/>
      </c:scatterChart>
      <c:valAx>
        <c:axId val="6570255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31047"/>
        <c:crossesAt val="0"/>
        <c:crossBetween val="midCat"/>
      </c:valAx>
      <c:valAx>
        <c:axId val="3513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0255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