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586514"/>
        <c:axId val="47180518"/>
      </c:lineChart>
      <c:catAx>
        <c:axId val="415865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0518"/>
        <c:crossesAt val="0"/>
        <c:auto val="1"/>
        <c:lblAlgn val="ctr"/>
        <c:lblOffset val="100"/>
        <c:noMultiLvlLbl val="0"/>
      </c:catAx>
      <c:valAx>
        <c:axId val="47180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65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364703"/>
        <c:axId val="59755121"/>
      </c:lineChart>
      <c:catAx>
        <c:axId val="373647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5121"/>
        <c:crossesAt val="0"/>
        <c:auto val="1"/>
        <c:lblAlgn val="ctr"/>
        <c:lblOffset val="100"/>
        <c:noMultiLvlLbl val="0"/>
      </c:catAx>
      <c:valAx>
        <c:axId val="59755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47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