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727047"/>
        <c:axId val="30777182"/>
      </c:scatterChart>
      <c:valAx>
        <c:axId val="1472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182"/>
        <c:crossesAt val="0"/>
        <c:crossBetween val="midCat"/>
      </c:valAx>
      <c:valAx>
        <c:axId val="307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751067"/>
        <c:axId val="65460330"/>
      </c:barChart>
      <c:catAx>
        <c:axId val="657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330"/>
        <c:crossesAt val="0"/>
        <c:auto val="1"/>
        <c:lblAlgn val="ctr"/>
        <c:lblOffset val="100"/>
        <c:noMultiLvlLbl val="0"/>
      </c:catAx>
      <c:valAx>
        <c:axId val="654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07805"/>
        <c:axId val="98305086"/>
      </c:barChart>
      <c:catAx>
        <c:axId val="6100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086"/>
        <c:crossesAt val="0"/>
        <c:auto val="1"/>
        <c:lblAlgn val="ctr"/>
        <c:lblOffset val="100"/>
        <c:noMultiLvlLbl val="0"/>
      </c:catAx>
      <c:valAx>
        <c:axId val="983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31054"/>
        <c:axId val="10741462"/>
      </c:barChart>
      <c:catAx>
        <c:axId val="2353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462"/>
        <c:crossesAt val="0"/>
        <c:auto val="1"/>
        <c:lblAlgn val="ctr"/>
        <c:lblOffset val="100"/>
        <c:noMultiLvlLbl val="0"/>
      </c:catAx>
      <c:valAx>
        <c:axId val="107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453588"/>
        <c:axId val="42472261"/>
      </c:areaChart>
      <c:catAx>
        <c:axId val="1045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261"/>
        <c:crossesAt val="0"/>
        <c:auto val="1"/>
        <c:lblAlgn val="ctr"/>
        <c:lblOffset val="100"/>
        <c:noMultiLvlLbl val="0"/>
      </c:catAx>
      <c:valAx>
        <c:axId val="424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490919"/>
        <c:axId val="62114297"/>
      </c:areaChart>
      <c:catAx>
        <c:axId val="7349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297"/>
        <c:crossesAt val="0"/>
        <c:auto val="1"/>
        <c:lblAlgn val="ctr"/>
        <c:lblOffset val="100"/>
        <c:noMultiLvlLbl val="0"/>
      </c:catAx>
      <c:valAx>
        <c:axId val="621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442483"/>
        <c:axId val="70689694"/>
      </c:areaChart>
      <c:catAx>
        <c:axId val="364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694"/>
        <c:crossesAt val="0"/>
        <c:auto val="1"/>
        <c:lblAlgn val="ctr"/>
        <c:lblOffset val="100"/>
        <c:noMultiLvlLbl val="0"/>
      </c:catAx>
      <c:valAx>
        <c:axId val="706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1460"/>
        <c:axId val="38672504"/>
      </c:lineChart>
      <c:catAx>
        <c:axId val="3741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504"/>
        <c:crossesAt val="0"/>
        <c:auto val="1"/>
        <c:lblAlgn val="ctr"/>
        <c:lblOffset val="100"/>
        <c:noMultiLvlLbl val="0"/>
      </c:catAx>
      <c:valAx>
        <c:axId val="386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0785"/>
        <c:axId val="54450545"/>
      </c:lineChart>
      <c:catAx>
        <c:axId val="277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545"/>
        <c:crossesAt val="0"/>
        <c:auto val="1"/>
        <c:lblAlgn val="ctr"/>
        <c:lblOffset val="100"/>
        <c:noMultiLvlLbl val="0"/>
      </c:catAx>
      <c:valAx>
        <c:axId val="544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8611"/>
        <c:axId val="36421400"/>
      </c:lineChart>
      <c:catAx>
        <c:axId val="7754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400"/>
        <c:crossesAt val="0"/>
        <c:auto val="1"/>
        <c:lblAlgn val="ctr"/>
        <c:lblOffset val="100"/>
        <c:noMultiLvlLbl val="0"/>
      </c:catAx>
      <c:valAx>
        <c:axId val="364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34188"/>
        <c:axId val="36103103"/>
      </c:scatterChart>
      <c:valAx>
        <c:axId val="79341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103"/>
        <c:crossesAt val="0"/>
        <c:crossBetween val="midCat"/>
      </c:valAx>
      <c:valAx>
        <c:axId val="361031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874514"/>
        <c:axId val="97871128"/>
      </c:radarChart>
      <c:catAx>
        <c:axId val="77874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128"/>
        <c:crossesAt val="0"/>
        <c:auto val="1"/>
        <c:lblAlgn val="ctr"/>
        <c:lblOffset val="100"/>
        <c:noMultiLvlLbl val="0"/>
      </c:catAx>
      <c:valAx>
        <c:axId val="97871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90057"/>
        <c:axId val="50341106"/>
      </c:radarChart>
      <c:catAx>
        <c:axId val="25390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106"/>
        <c:crossesAt val="0"/>
        <c:auto val="1"/>
        <c:lblAlgn val="ctr"/>
        <c:lblOffset val="100"/>
        <c:noMultiLvlLbl val="0"/>
      </c:catAx>
      <c:valAx>
        <c:axId val="50341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60629"/>
        <c:axId val="28842575"/>
      </c:radarChart>
      <c:catAx>
        <c:axId val="86560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575"/>
        <c:crossesAt val="0"/>
        <c:auto val="1"/>
        <c:lblAlgn val="ctr"/>
        <c:lblOffset val="100"/>
        <c:noMultiLvlLbl val="0"/>
      </c:catAx>
      <c:valAx>
        <c:axId val="28842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590"/>
        <c:axId val="74867911"/>
      </c:lineChart>
      <c:catAx>
        <c:axId val="532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911"/>
        <c:crossesAt val="0"/>
        <c:auto val="1"/>
        <c:lblAlgn val="ctr"/>
        <c:lblOffset val="100"/>
        <c:noMultiLvlLbl val="0"/>
      </c:catAx>
      <c:valAx>
        <c:axId val="74867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15553"/>
        <c:axId val="10737513"/>
      </c:bubbleChart>
      <c:valAx>
        <c:axId val="9941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513"/>
        <c:crossesAt val="0"/>
        <c:crossBetween val="midCat"/>
      </c:valAx>
      <c:valAx>
        <c:axId val="107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1813"/>
        <c:axId val="42771523"/>
      </c:lineChart>
      <c:catAx>
        <c:axId val="6869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523"/>
        <c:crossesAt val="0"/>
        <c:auto val="1"/>
        <c:lblAlgn val="ctr"/>
        <c:lblOffset val="100"/>
        <c:noMultiLvlLbl val="0"/>
      </c:catAx>
      <c:valAx>
        <c:axId val="42771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7787"/>
        <c:axId val="32818711"/>
      </c:lineChart>
      <c:catAx>
        <c:axId val="252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711"/>
        <c:crossesAt val="0"/>
        <c:auto val="1"/>
        <c:lblAlgn val="ctr"/>
        <c:lblOffset val="100"/>
        <c:noMultiLvlLbl val="0"/>
      </c:catAx>
      <c:valAx>
        <c:axId val="32818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5425"/>
        <c:axId val="40826709"/>
      </c:lineChart>
      <c:catAx>
        <c:axId val="264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709"/>
        <c:crossesAt val="0"/>
        <c:auto val="1"/>
        <c:lblAlgn val="ctr"/>
        <c:lblOffset val="100"/>
        <c:noMultiLvlLbl val="0"/>
      </c:catAx>
      <c:valAx>
        <c:axId val="408267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1625"/>
        <c:axId val="92822632"/>
      </c:lineChart>
      <c:catAx>
        <c:axId val="1214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632"/>
        <c:crossesAt val="0"/>
        <c:auto val="1"/>
        <c:lblAlgn val="ctr"/>
        <c:lblOffset val="100"/>
        <c:noMultiLvlLbl val="0"/>
      </c:catAx>
      <c:valAx>
        <c:axId val="92822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5619"/>
        <c:axId val="41017562"/>
      </c:lineChart>
      <c:catAx>
        <c:axId val="3141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562"/>
        <c:crossesAt val="0"/>
        <c:auto val="1"/>
        <c:lblAlgn val="ctr"/>
        <c:lblOffset val="100"/>
        <c:noMultiLvlLbl val="0"/>
      </c:catAx>
      <c:valAx>
        <c:axId val="41017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6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19636"/>
        <c:axId val="58153180"/>
      </c:lineChart>
      <c:catAx>
        <c:axId val="5831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180"/>
        <c:crossesAt val="0"/>
        <c:auto val="1"/>
        <c:lblAlgn val="ctr"/>
        <c:lblOffset val="100"/>
        <c:noMultiLvlLbl val="0"/>
      </c:catAx>
      <c:valAx>
        <c:axId val="5815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72352"/>
        <c:axId val="9498755"/>
      </c:lineChart>
      <c:catAx>
        <c:axId val="6467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55"/>
        <c:crossesAt val="0"/>
        <c:auto val="1"/>
        <c:lblAlgn val="ctr"/>
        <c:lblOffset val="100"/>
        <c:noMultiLvlLbl val="0"/>
      </c:catAx>
      <c:valAx>
        <c:axId val="9498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3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5914"/>
        <c:axId val="62016863"/>
      </c:lineChart>
      <c:catAx>
        <c:axId val="956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863"/>
        <c:crossesAt val="0"/>
        <c:auto val="1"/>
        <c:lblAlgn val="ctr"/>
        <c:lblOffset val="100"/>
        <c:noMultiLvlLbl val="0"/>
      </c:catAx>
      <c:valAx>
        <c:axId val="62016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9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511071"/>
        <c:axId val="74429692"/>
      </c:barChart>
      <c:catAx>
        <c:axId val="8651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692"/>
        <c:auto val="1"/>
        <c:lblAlgn val="ctr"/>
        <c:lblOffset val="100"/>
        <c:noMultiLvlLbl val="0"/>
      </c:catAx>
      <c:valAx>
        <c:axId val="74429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18455"/>
        <c:axId val="74041231"/>
      </c:bubbleChart>
      <c:valAx>
        <c:axId val="8381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231"/>
        <c:crossesAt val="0"/>
        <c:crossBetween val="midCat"/>
      </c:valAx>
      <c:valAx>
        <c:axId val="740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468785"/>
        <c:axId val="42325271"/>
      </c:areaChart>
      <c:catAx>
        <c:axId val="884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271"/>
        <c:auto val="1"/>
        <c:lblAlgn val="ctr"/>
        <c:lblOffset val="100"/>
        <c:noMultiLvlLbl val="0"/>
      </c:catAx>
      <c:valAx>
        <c:axId val="42325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593507"/>
        <c:axId val="92213061"/>
      </c:radarChart>
      <c:catAx>
        <c:axId val="655935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13061"/>
        <c:auto val="1"/>
        <c:lblAlgn val="ctr"/>
        <c:lblOffset val="100"/>
        <c:noMultiLvlLbl val="0"/>
      </c:catAx>
      <c:valAx>
        <c:axId val="92213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1483"/>
        <c:axId val="82064442"/>
      </c:lineChart>
      <c:catAx>
        <c:axId val="5562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442"/>
        <c:auto val="1"/>
        <c:lblAlgn val="ctr"/>
        <c:lblOffset val="100"/>
        <c:noMultiLvlLbl val="0"/>
      </c:catAx>
      <c:valAx>
        <c:axId val="82064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982329"/>
        <c:axId val="24494036"/>
      </c:bubbleChart>
      <c:valAx>
        <c:axId val="9898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036"/>
        <c:crossesAt val="0"/>
        <c:crossBetween val="midCat"/>
      </c:valAx>
      <c:valAx>
        <c:axId val="244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234992"/>
        <c:axId val="93690748"/>
      </c:scatterChart>
      <c:valAx>
        <c:axId val="9123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748"/>
        <c:crossesAt val="0"/>
        <c:crossBetween val="midCat"/>
      </c:valAx>
      <c:valAx>
        <c:axId val="93690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0912"/>
        <c:axId val="71987184"/>
      </c:lineChart>
      <c:catAx>
        <c:axId val="1223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84"/>
        <c:crossesAt val="0"/>
        <c:auto val="1"/>
        <c:lblAlgn val="ctr"/>
        <c:lblOffset val="100"/>
        <c:noMultiLvlLbl val="0"/>
      </c:catAx>
      <c:valAx>
        <c:axId val="71987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493901"/>
        <c:axId val="95021363"/>
      </c:barChart>
      <c:catAx>
        <c:axId val="434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363"/>
        <c:crossesAt val="0"/>
        <c:auto val="1"/>
        <c:lblAlgn val="ctr"/>
        <c:lblOffset val="100"/>
        <c:noMultiLvlLbl val="0"/>
      </c:catAx>
      <c:valAx>
        <c:axId val="95021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824979"/>
        <c:axId val="48126949"/>
      </c:areaChart>
      <c:catAx>
        <c:axId val="9582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949"/>
        <c:crossesAt val="0"/>
        <c:auto val="1"/>
        <c:lblAlgn val="ctr"/>
        <c:lblOffset val="100"/>
        <c:noMultiLvlLbl val="0"/>
      </c:catAx>
      <c:valAx>
        <c:axId val="48126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730050"/>
        <c:axId val="97112821"/>
      </c:barChart>
      <c:catAx>
        <c:axId val="2173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821"/>
        <c:crossesAt val="0"/>
        <c:auto val="1"/>
        <c:lblAlgn val="ctr"/>
        <c:lblOffset val="100"/>
        <c:noMultiLvlLbl val="0"/>
      </c:catAx>
      <c:valAx>
        <c:axId val="971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11193"/>
        <c:axId val="34490171"/>
      </c:bubbleChart>
      <c:valAx>
        <c:axId val="6781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171"/>
        <c:crossesAt val="0"/>
        <c:crossBetween val="midCat"/>
      </c:valAx>
      <c:valAx>
        <c:axId val="344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66471"/>
        <c:axId val="13982638"/>
      </c:bubbleChart>
      <c:valAx>
        <c:axId val="9906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638"/>
        <c:crossesAt val="0"/>
        <c:crossBetween val="midCat"/>
      </c:valAx>
      <c:valAx>
        <c:axId val="139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496822"/>
        <c:axId val="87439345"/>
      </c:barChart>
      <c:catAx>
        <c:axId val="2449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345"/>
        <c:crossesAt val="0"/>
        <c:auto val="1"/>
        <c:lblAlgn val="ctr"/>
        <c:lblOffset val="100"/>
        <c:noMultiLvlLbl val="0"/>
      </c:catAx>
      <c:valAx>
        <c:axId val="874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69422"/>
        <c:axId val="94243076"/>
      </c:barChart>
      <c:catAx>
        <c:axId val="50769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076"/>
        <c:crossesAt val="0"/>
        <c:auto val="1"/>
        <c:lblAlgn val="ctr"/>
        <c:lblOffset val="100"/>
        <c:noMultiLvlLbl val="0"/>
      </c:catAx>
      <c:valAx>
        <c:axId val="942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32331"/>
        <c:axId val="84693537"/>
      </c:barChart>
      <c:catAx>
        <c:axId val="4853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537"/>
        <c:crossesAt val="0"/>
        <c:auto val="1"/>
        <c:lblAlgn val="ctr"/>
        <c:lblOffset val="100"/>
        <c:noMultiLvlLbl val="0"/>
      </c:catAx>
      <c:valAx>
        <c:axId val="846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