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360883"/>
        <c:axId val="53186129"/>
      </c:scatterChart>
      <c:valAx>
        <c:axId val="2736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29"/>
        <c:crossesAt val="0"/>
        <c:crossBetween val="midCat"/>
      </c:valAx>
      <c:valAx>
        <c:axId val="531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325282"/>
        <c:axId val="78174048"/>
      </c:barChart>
      <c:catAx>
        <c:axId val="443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048"/>
        <c:crossesAt val="0"/>
        <c:auto val="1"/>
        <c:lblAlgn val="ctr"/>
        <c:lblOffset val="100"/>
        <c:noMultiLvlLbl val="0"/>
      </c:catAx>
      <c:valAx>
        <c:axId val="781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04114"/>
        <c:axId val="12492089"/>
      </c:barChart>
      <c:catAx>
        <c:axId val="4430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089"/>
        <c:crossesAt val="0"/>
        <c:auto val="1"/>
        <c:lblAlgn val="ctr"/>
        <c:lblOffset val="100"/>
        <c:noMultiLvlLbl val="0"/>
      </c:catAx>
      <c:valAx>
        <c:axId val="124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8425"/>
        <c:axId val="20680223"/>
      </c:barChart>
      <c:catAx>
        <c:axId val="17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23"/>
        <c:crossesAt val="0"/>
        <c:auto val="1"/>
        <c:lblAlgn val="ctr"/>
        <c:lblOffset val="100"/>
        <c:noMultiLvlLbl val="0"/>
      </c:catAx>
      <c:valAx>
        <c:axId val="206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102591"/>
        <c:axId val="66235354"/>
      </c:areaChart>
      <c:catAx>
        <c:axId val="8010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354"/>
        <c:crossesAt val="0"/>
        <c:auto val="1"/>
        <c:lblAlgn val="ctr"/>
        <c:lblOffset val="100"/>
        <c:noMultiLvlLbl val="0"/>
      </c:catAx>
      <c:valAx>
        <c:axId val="662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890800"/>
        <c:axId val="81998285"/>
      </c:areaChart>
      <c:catAx>
        <c:axId val="128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285"/>
        <c:crossesAt val="0"/>
        <c:auto val="1"/>
        <c:lblAlgn val="ctr"/>
        <c:lblOffset val="100"/>
        <c:noMultiLvlLbl val="0"/>
      </c:catAx>
      <c:valAx>
        <c:axId val="819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52574"/>
        <c:axId val="675004"/>
      </c:areaChart>
      <c:catAx>
        <c:axId val="1735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4"/>
        <c:crossesAt val="0"/>
        <c:auto val="1"/>
        <c:lblAlgn val="ctr"/>
        <c:lblOffset val="100"/>
        <c:noMultiLvlLbl val="0"/>
      </c:catAx>
      <c:valAx>
        <c:axId val="6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247"/>
        <c:axId val="72756000"/>
      </c:lineChart>
      <c:catAx>
        <c:axId val="65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000"/>
        <c:crossesAt val="0"/>
        <c:auto val="1"/>
        <c:lblAlgn val="ctr"/>
        <c:lblOffset val="100"/>
        <c:noMultiLvlLbl val="0"/>
      </c:catAx>
      <c:valAx>
        <c:axId val="727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3114"/>
        <c:axId val="21704716"/>
      </c:lineChart>
      <c:catAx>
        <c:axId val="2385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716"/>
        <c:crossesAt val="0"/>
        <c:auto val="1"/>
        <c:lblAlgn val="ctr"/>
        <c:lblOffset val="100"/>
        <c:noMultiLvlLbl val="0"/>
      </c:catAx>
      <c:valAx>
        <c:axId val="217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3673"/>
        <c:axId val="60070691"/>
      </c:lineChart>
      <c:catAx>
        <c:axId val="646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691"/>
        <c:crossesAt val="0"/>
        <c:auto val="1"/>
        <c:lblAlgn val="ctr"/>
        <c:lblOffset val="100"/>
        <c:noMultiLvlLbl val="0"/>
      </c:catAx>
      <c:valAx>
        <c:axId val="600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555846"/>
        <c:axId val="85573194"/>
      </c:scatterChart>
      <c:valAx>
        <c:axId val="155558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194"/>
        <c:crossesAt val="0"/>
        <c:crossBetween val="midCat"/>
      </c:valAx>
      <c:valAx>
        <c:axId val="855731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89416"/>
        <c:axId val="30821164"/>
      </c:radarChart>
      <c:catAx>
        <c:axId val="17689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164"/>
        <c:crossesAt val="0"/>
        <c:auto val="1"/>
        <c:lblAlgn val="ctr"/>
        <c:lblOffset val="100"/>
        <c:noMultiLvlLbl val="0"/>
      </c:catAx>
      <c:valAx>
        <c:axId val="30821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62241"/>
        <c:axId val="14028887"/>
      </c:radarChart>
      <c:catAx>
        <c:axId val="38662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887"/>
        <c:crossesAt val="0"/>
        <c:auto val="1"/>
        <c:lblAlgn val="ctr"/>
        <c:lblOffset val="100"/>
        <c:noMultiLvlLbl val="0"/>
      </c:catAx>
      <c:valAx>
        <c:axId val="14028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01260"/>
        <c:axId val="93286870"/>
      </c:radarChart>
      <c:catAx>
        <c:axId val="87101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870"/>
        <c:crossesAt val="0"/>
        <c:auto val="1"/>
        <c:lblAlgn val="ctr"/>
        <c:lblOffset val="100"/>
        <c:noMultiLvlLbl val="0"/>
      </c:catAx>
      <c:valAx>
        <c:axId val="93286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4105"/>
        <c:axId val="42384797"/>
      </c:lineChart>
      <c:catAx>
        <c:axId val="963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97"/>
        <c:crossesAt val="0"/>
        <c:auto val="1"/>
        <c:lblAlgn val="ctr"/>
        <c:lblOffset val="100"/>
        <c:noMultiLvlLbl val="0"/>
      </c:catAx>
      <c:valAx>
        <c:axId val="4238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66985"/>
        <c:axId val="16045105"/>
      </c:bubbleChart>
      <c:valAx>
        <c:axId val="9626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105"/>
        <c:crossesAt val="0"/>
        <c:crossBetween val="midCat"/>
      </c:valAx>
      <c:valAx>
        <c:axId val="160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3538"/>
        <c:axId val="62888278"/>
      </c:lineChart>
      <c:catAx>
        <c:axId val="685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278"/>
        <c:crossesAt val="0"/>
        <c:auto val="1"/>
        <c:lblAlgn val="ctr"/>
        <c:lblOffset val="100"/>
        <c:noMultiLvlLbl val="0"/>
      </c:catAx>
      <c:valAx>
        <c:axId val="62888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6045"/>
        <c:axId val="382105"/>
      </c:lineChart>
      <c:catAx>
        <c:axId val="128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5"/>
        <c:crossesAt val="0"/>
        <c:auto val="1"/>
        <c:lblAlgn val="ctr"/>
        <c:lblOffset val="100"/>
        <c:noMultiLvlLbl val="0"/>
      </c:catAx>
      <c:valAx>
        <c:axId val="382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3987"/>
        <c:axId val="90678093"/>
      </c:lineChart>
      <c:catAx>
        <c:axId val="208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093"/>
        <c:crossesAt val="0"/>
        <c:auto val="1"/>
        <c:lblAlgn val="ctr"/>
        <c:lblOffset val="100"/>
        <c:noMultiLvlLbl val="0"/>
      </c:catAx>
      <c:valAx>
        <c:axId val="906780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9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9626"/>
        <c:axId val="9725908"/>
      </c:lineChart>
      <c:catAx>
        <c:axId val="9085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08"/>
        <c:crossesAt val="0"/>
        <c:auto val="1"/>
        <c:lblAlgn val="ctr"/>
        <c:lblOffset val="100"/>
        <c:noMultiLvlLbl val="0"/>
      </c:catAx>
      <c:valAx>
        <c:axId val="9725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6639"/>
        <c:axId val="10502808"/>
      </c:lineChart>
      <c:catAx>
        <c:axId val="124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808"/>
        <c:crossesAt val="0"/>
        <c:auto val="1"/>
        <c:lblAlgn val="ctr"/>
        <c:lblOffset val="100"/>
        <c:noMultiLvlLbl val="0"/>
      </c:catAx>
      <c:valAx>
        <c:axId val="10502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7351"/>
        <c:axId val="95018261"/>
      </c:lineChart>
      <c:catAx>
        <c:axId val="7758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261"/>
        <c:crossesAt val="0"/>
        <c:auto val="1"/>
        <c:lblAlgn val="ctr"/>
        <c:lblOffset val="100"/>
        <c:noMultiLvlLbl val="0"/>
      </c:catAx>
      <c:valAx>
        <c:axId val="95018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1826"/>
        <c:axId val="71360613"/>
      </c:lineChart>
      <c:catAx>
        <c:axId val="389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613"/>
        <c:crossesAt val="0"/>
        <c:auto val="1"/>
        <c:lblAlgn val="ctr"/>
        <c:lblOffset val="100"/>
        <c:noMultiLvlLbl val="0"/>
      </c:catAx>
      <c:valAx>
        <c:axId val="7136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8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3256"/>
        <c:axId val="19136301"/>
      </c:lineChart>
      <c:catAx>
        <c:axId val="385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301"/>
        <c:crossesAt val="0"/>
        <c:auto val="1"/>
        <c:lblAlgn val="ctr"/>
        <c:lblOffset val="100"/>
        <c:noMultiLvlLbl val="0"/>
      </c:catAx>
      <c:valAx>
        <c:axId val="19136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2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6829"/>
        <c:axId val="28897247"/>
      </c:barChart>
      <c:catAx>
        <c:axId val="822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247"/>
        <c:auto val="1"/>
        <c:lblAlgn val="ctr"/>
        <c:lblOffset val="100"/>
        <c:noMultiLvlLbl val="0"/>
      </c:catAx>
      <c:valAx>
        <c:axId val="28897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36066"/>
        <c:axId val="92967926"/>
      </c:bubbleChart>
      <c:valAx>
        <c:axId val="1593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926"/>
        <c:crossesAt val="0"/>
        <c:crossBetween val="midCat"/>
      </c:valAx>
      <c:valAx>
        <c:axId val="929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81411"/>
        <c:axId val="36737122"/>
      </c:areaChart>
      <c:catAx>
        <c:axId val="896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122"/>
        <c:auto val="1"/>
        <c:lblAlgn val="ctr"/>
        <c:lblOffset val="100"/>
        <c:noMultiLvlLbl val="0"/>
      </c:catAx>
      <c:valAx>
        <c:axId val="36737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492110"/>
        <c:axId val="66833697"/>
      </c:radarChart>
      <c:catAx>
        <c:axId val="604921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3697"/>
        <c:auto val="1"/>
        <c:lblAlgn val="ctr"/>
        <c:lblOffset val="100"/>
        <c:noMultiLvlLbl val="0"/>
      </c:catAx>
      <c:valAx>
        <c:axId val="66833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7665"/>
        <c:axId val="30780226"/>
      </c:lineChart>
      <c:catAx>
        <c:axId val="4395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226"/>
        <c:auto val="1"/>
        <c:lblAlgn val="ctr"/>
        <c:lblOffset val="100"/>
        <c:noMultiLvlLbl val="0"/>
      </c:catAx>
      <c:valAx>
        <c:axId val="30780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573947"/>
        <c:axId val="36769281"/>
      </c:bubbleChart>
      <c:valAx>
        <c:axId val="9457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281"/>
        <c:crossesAt val="0"/>
        <c:crossBetween val="midCat"/>
      </c:valAx>
      <c:valAx>
        <c:axId val="367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884796"/>
        <c:axId val="21909155"/>
      </c:scatterChart>
      <c:valAx>
        <c:axId val="478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155"/>
        <c:crossesAt val="0"/>
        <c:crossBetween val="midCat"/>
      </c:valAx>
      <c:valAx>
        <c:axId val="21909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2784"/>
        <c:axId val="19631954"/>
      </c:lineChart>
      <c:catAx>
        <c:axId val="865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954"/>
        <c:crossesAt val="0"/>
        <c:auto val="1"/>
        <c:lblAlgn val="ctr"/>
        <c:lblOffset val="100"/>
        <c:noMultiLvlLbl val="0"/>
      </c:catAx>
      <c:valAx>
        <c:axId val="19631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640685"/>
        <c:axId val="92879443"/>
      </c:barChart>
      <c:catAx>
        <c:axId val="2964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443"/>
        <c:crossesAt val="0"/>
        <c:auto val="1"/>
        <c:lblAlgn val="ctr"/>
        <c:lblOffset val="100"/>
        <c:noMultiLvlLbl val="0"/>
      </c:catAx>
      <c:valAx>
        <c:axId val="92879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750742"/>
        <c:axId val="73879270"/>
      </c:areaChart>
      <c:catAx>
        <c:axId val="707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270"/>
        <c:crossesAt val="0"/>
        <c:auto val="1"/>
        <c:lblAlgn val="ctr"/>
        <c:lblOffset val="100"/>
        <c:noMultiLvlLbl val="0"/>
      </c:catAx>
      <c:valAx>
        <c:axId val="73879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459720"/>
        <c:axId val="49376616"/>
      </c:barChart>
      <c:catAx>
        <c:axId val="1145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616"/>
        <c:crossesAt val="0"/>
        <c:auto val="1"/>
        <c:lblAlgn val="ctr"/>
        <c:lblOffset val="100"/>
        <c:noMultiLvlLbl val="0"/>
      </c:catAx>
      <c:valAx>
        <c:axId val="493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2042"/>
        <c:axId val="34509666"/>
      </c:bubbleChart>
      <c:valAx>
        <c:axId val="20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666"/>
        <c:crossesAt val="0"/>
        <c:crossBetween val="midCat"/>
      </c:valAx>
      <c:valAx>
        <c:axId val="345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236745"/>
        <c:axId val="61461270"/>
      </c:bubbleChart>
      <c:valAx>
        <c:axId val="2323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70"/>
        <c:crossesAt val="0"/>
        <c:crossBetween val="midCat"/>
      </c:valAx>
      <c:valAx>
        <c:axId val="614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720500"/>
        <c:axId val="55654739"/>
      </c:barChart>
      <c:catAx>
        <c:axId val="9472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739"/>
        <c:crossesAt val="0"/>
        <c:auto val="1"/>
        <c:lblAlgn val="ctr"/>
        <c:lblOffset val="100"/>
        <c:noMultiLvlLbl val="0"/>
      </c:catAx>
      <c:valAx>
        <c:axId val="556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6603"/>
        <c:axId val="11566245"/>
      </c:barChart>
      <c:catAx>
        <c:axId val="1076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245"/>
        <c:crossesAt val="0"/>
        <c:auto val="1"/>
        <c:lblAlgn val="ctr"/>
        <c:lblOffset val="100"/>
        <c:noMultiLvlLbl val="0"/>
      </c:catAx>
      <c:valAx>
        <c:axId val="115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81683"/>
        <c:axId val="40745145"/>
      </c:barChart>
      <c:catAx>
        <c:axId val="233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145"/>
        <c:crossesAt val="0"/>
        <c:auto val="1"/>
        <c:lblAlgn val="ctr"/>
        <c:lblOffset val="100"/>
        <c:noMultiLvlLbl val="0"/>
      </c:catAx>
      <c:valAx>
        <c:axId val="407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