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26659"/>
        <c:axId val="38595360"/>
      </c:scatterChart>
      <c:valAx>
        <c:axId val="5332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360"/>
        <c:crossesAt val="0"/>
        <c:crossBetween val="midCat"/>
      </c:valAx>
      <c:valAx>
        <c:axId val="3859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13408"/>
        <c:axId val="59713961"/>
      </c:scatterChart>
      <c:valAx>
        <c:axId val="9571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961"/>
        <c:crossesAt val="0"/>
        <c:crossBetween val="midCat"/>
      </c:valAx>
      <c:valAx>
        <c:axId val="5971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99720"/>
        <c:axId val="92023179"/>
      </c:scatterChart>
      <c:valAx>
        <c:axId val="4609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179"/>
        <c:crossesAt val="0"/>
        <c:crossBetween val="midCat"/>
      </c:valAx>
      <c:valAx>
        <c:axId val="9202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6982"/>
        <c:axId val="76716582"/>
      </c:scatterChart>
      <c:valAx>
        <c:axId val="350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582"/>
        <c:crossesAt val="0"/>
        <c:crossBetween val="midCat"/>
      </c:valAx>
      <c:valAx>
        <c:axId val="7671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