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528420"/>
        <c:axId val="40828369"/>
      </c:barChart>
      <c:catAx>
        <c:axId val="22528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8369"/>
        <c:auto val="1"/>
        <c:lblAlgn val="ctr"/>
        <c:lblOffset val="100"/>
        <c:noMultiLvlLbl val="0"/>
      </c:catAx>
      <c:valAx>
        <c:axId val="40828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8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079630"/>
        <c:axId val="9604910"/>
      </c:barChart>
      <c:catAx>
        <c:axId val="59079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910"/>
        <c:auto val="1"/>
        <c:lblAlgn val="ctr"/>
        <c:lblOffset val="100"/>
        <c:noMultiLvlLbl val="0"/>
      </c:catAx>
      <c:valAx>
        <c:axId val="9604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9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453913"/>
        <c:axId val="87233688"/>
      </c:barChart>
      <c:catAx>
        <c:axId val="52453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3688"/>
        <c:auto val="1"/>
        <c:lblAlgn val="ctr"/>
        <c:lblOffset val="100"/>
        <c:noMultiLvlLbl val="0"/>
      </c:catAx>
      <c:valAx>
        <c:axId val="87233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3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860846"/>
        <c:axId val="14696137"/>
      </c:barChart>
      <c:catAx>
        <c:axId val="41860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6137"/>
        <c:auto val="1"/>
        <c:lblAlgn val="ctr"/>
        <c:lblOffset val="100"/>
        <c:noMultiLvlLbl val="0"/>
      </c:catAx>
      <c:valAx>
        <c:axId val="14696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0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883758"/>
        <c:axId val="55027772"/>
      </c:barChart>
      <c:catAx>
        <c:axId val="80883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7772"/>
        <c:auto val="1"/>
        <c:lblAlgn val="ctr"/>
        <c:lblOffset val="100"/>
        <c:noMultiLvlLbl val="0"/>
      </c:catAx>
      <c:valAx>
        <c:axId val="55027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3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71799"/>
        <c:axId val="24837678"/>
      </c:barChart>
      <c:catAx>
        <c:axId val="6171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7678"/>
        <c:auto val="1"/>
        <c:lblAlgn val="ctr"/>
        <c:lblOffset val="100"/>
        <c:noMultiLvlLbl val="0"/>
      </c:catAx>
      <c:valAx>
        <c:axId val="24837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136802"/>
        <c:axId val="11026758"/>
      </c:barChart>
      <c:catAx>
        <c:axId val="70136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6758"/>
        <c:auto val="1"/>
        <c:lblAlgn val="ctr"/>
        <c:lblOffset val="100"/>
        <c:noMultiLvlLbl val="0"/>
      </c:catAx>
      <c:valAx>
        <c:axId val="11026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6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595875"/>
        <c:axId val="60854171"/>
      </c:barChart>
      <c:catAx>
        <c:axId val="12595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4171"/>
        <c:auto val="1"/>
        <c:lblAlgn val="ctr"/>
        <c:lblOffset val="100"/>
        <c:noMultiLvlLbl val="0"/>
      </c:catAx>
      <c:valAx>
        <c:axId val="60854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5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165421"/>
        <c:axId val="45852763"/>
      </c:barChart>
      <c:catAx>
        <c:axId val="11165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2763"/>
        <c:auto val="1"/>
        <c:lblAlgn val="ctr"/>
        <c:lblOffset val="100"/>
        <c:noMultiLvlLbl val="0"/>
      </c:catAx>
      <c:valAx>
        <c:axId val="45852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5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261771"/>
        <c:axId val="44930620"/>
      </c:barChart>
      <c:catAx>
        <c:axId val="93261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0620"/>
        <c:auto val="1"/>
        <c:lblAlgn val="ctr"/>
        <c:lblOffset val="100"/>
        <c:noMultiLvlLbl val="0"/>
      </c:catAx>
      <c:valAx>
        <c:axId val="44930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1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645235"/>
        <c:axId val="64567614"/>
      </c:barChart>
      <c:catAx>
        <c:axId val="93645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7614"/>
        <c:auto val="1"/>
        <c:lblAlgn val="ctr"/>
        <c:lblOffset val="100"/>
        <c:noMultiLvlLbl val="0"/>
      </c:catAx>
      <c:valAx>
        <c:axId val="64567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5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976403"/>
        <c:axId val="64163693"/>
      </c:barChart>
      <c:catAx>
        <c:axId val="30976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3693"/>
        <c:auto val="1"/>
        <c:lblAlgn val="ctr"/>
        <c:lblOffset val="100"/>
        <c:noMultiLvlLbl val="0"/>
      </c:catAx>
      <c:valAx>
        <c:axId val="64163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6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187258"/>
        <c:axId val="85477607"/>
      </c:barChart>
      <c:catAx>
        <c:axId val="72187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7607"/>
        <c:auto val="1"/>
        <c:lblAlgn val="ctr"/>
        <c:lblOffset val="100"/>
        <c:noMultiLvlLbl val="0"/>
      </c:catAx>
      <c:valAx>
        <c:axId val="85477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7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246737"/>
        <c:axId val="59017855"/>
      </c:barChart>
      <c:catAx>
        <c:axId val="26246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7855"/>
        <c:auto val="1"/>
        <c:lblAlgn val="ctr"/>
        <c:lblOffset val="100"/>
        <c:noMultiLvlLbl val="0"/>
      </c:catAx>
      <c:valAx>
        <c:axId val="59017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6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054881"/>
        <c:axId val="78932310"/>
      </c:barChart>
      <c:catAx>
        <c:axId val="52054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2310"/>
        <c:auto val="1"/>
        <c:lblAlgn val="ctr"/>
        <c:lblOffset val="100"/>
        <c:noMultiLvlLbl val="0"/>
      </c:catAx>
      <c:valAx>
        <c:axId val="78932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4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94283"/>
        <c:axId val="19599421"/>
      </c:barChart>
      <c:catAx>
        <c:axId val="9394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9421"/>
        <c:auto val="1"/>
        <c:lblAlgn val="ctr"/>
        <c:lblOffset val="100"/>
        <c:noMultiLvlLbl val="0"/>
      </c:catAx>
      <c:valAx>
        <c:axId val="19599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388516"/>
        <c:axId val="71450092"/>
      </c:barChart>
      <c:catAx>
        <c:axId val="48388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0092"/>
        <c:auto val="1"/>
        <c:lblAlgn val="ctr"/>
        <c:lblOffset val="100"/>
        <c:noMultiLvlLbl val="0"/>
      </c:catAx>
      <c:valAx>
        <c:axId val="71450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8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252098"/>
        <c:axId val="49250709"/>
      </c:barChart>
      <c:catAx>
        <c:axId val="23252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0709"/>
        <c:auto val="1"/>
        <c:lblAlgn val="ctr"/>
        <c:lblOffset val="100"/>
        <c:noMultiLvlLbl val="0"/>
      </c:catAx>
      <c:valAx>
        <c:axId val="49250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2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