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46258"/>
        <c:axId val="46440312"/>
      </c:scatterChart>
      <c:valAx>
        <c:axId val="80446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312"/>
        <c:crossesAt val="0"/>
        <c:crossBetween val="midCat"/>
      </c:valAx>
      <c:valAx>
        <c:axId val="46440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68973"/>
        <c:axId val="24599966"/>
      </c:scatterChart>
      <c:valAx>
        <c:axId val="9168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966"/>
        <c:crossesAt val="0"/>
        <c:crossBetween val="midCat"/>
      </c:valAx>
      <c:valAx>
        <c:axId val="24599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54786"/>
        <c:axId val="58971116"/>
      </c:scatterChart>
      <c:valAx>
        <c:axId val="48854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116"/>
        <c:crossesAt val="0"/>
        <c:crossBetween val="midCat"/>
      </c:valAx>
      <c:valAx>
        <c:axId val="58971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25204"/>
        <c:axId val="1414418"/>
      </c:scatterChart>
      <c:valAx>
        <c:axId val="81625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18"/>
        <c:crossesAt val="0"/>
        <c:crossBetween val="midCat"/>
      </c:valAx>
      <c:valAx>
        <c:axId val="1414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