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79382"/>
        <c:axId val="87076917"/>
      </c:barChart>
      <c:catAx>
        <c:axId val="5257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917"/>
        <c:auto val="1"/>
        <c:lblAlgn val="ctr"/>
        <c:lblOffset val="100"/>
        <c:noMultiLvlLbl val="0"/>
      </c:catAx>
      <c:valAx>
        <c:axId val="8707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53965"/>
        <c:axId val="66048335"/>
      </c:barChart>
      <c:catAx>
        <c:axId val="613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8335"/>
        <c:auto val="1"/>
        <c:lblAlgn val="ctr"/>
        <c:lblOffset val="100"/>
        <c:noMultiLvlLbl val="0"/>
      </c:catAx>
      <c:valAx>
        <c:axId val="660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3253"/>
        <c:axId val="87408405"/>
      </c:barChart>
      <c:catAx>
        <c:axId val="982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405"/>
        <c:auto val="1"/>
        <c:lblAlgn val="ctr"/>
        <c:lblOffset val="100"/>
        <c:noMultiLvlLbl val="0"/>
      </c:catAx>
      <c:valAx>
        <c:axId val="874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93568"/>
        <c:axId val="39752248"/>
      </c:barChart>
      <c:catAx>
        <c:axId val="4339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48"/>
        <c:auto val="1"/>
        <c:lblAlgn val="ctr"/>
        <c:lblOffset val="100"/>
        <c:noMultiLvlLbl val="0"/>
      </c:catAx>
      <c:valAx>
        <c:axId val="3975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58202"/>
        <c:axId val="43598562"/>
      </c:barChart>
      <c:catAx>
        <c:axId val="599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562"/>
        <c:auto val="1"/>
        <c:lblAlgn val="ctr"/>
        <c:lblOffset val="100"/>
        <c:noMultiLvlLbl val="0"/>
      </c:catAx>
      <c:valAx>
        <c:axId val="435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67435"/>
        <c:axId val="61697808"/>
      </c:barChart>
      <c:catAx>
        <c:axId val="1846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7808"/>
        <c:auto val="1"/>
        <c:lblAlgn val="ctr"/>
        <c:lblOffset val="100"/>
        <c:noMultiLvlLbl val="0"/>
      </c:catAx>
      <c:valAx>
        <c:axId val="616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6021"/>
        <c:axId val="32695635"/>
      </c:barChart>
      <c:catAx>
        <c:axId val="157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635"/>
        <c:auto val="1"/>
        <c:lblAlgn val="ctr"/>
        <c:lblOffset val="100"/>
        <c:noMultiLvlLbl val="0"/>
      </c:catAx>
      <c:valAx>
        <c:axId val="3269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85155"/>
        <c:axId val="61365225"/>
      </c:barChart>
      <c:catAx>
        <c:axId val="8948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225"/>
        <c:auto val="1"/>
        <c:lblAlgn val="ctr"/>
        <c:lblOffset val="100"/>
        <c:noMultiLvlLbl val="0"/>
      </c:catAx>
      <c:valAx>
        <c:axId val="6136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95565"/>
        <c:axId val="62734263"/>
      </c:barChart>
      <c:catAx>
        <c:axId val="453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263"/>
        <c:auto val="1"/>
        <c:lblAlgn val="ctr"/>
        <c:lblOffset val="100"/>
        <c:noMultiLvlLbl val="0"/>
      </c:catAx>
      <c:valAx>
        <c:axId val="6273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25952"/>
        <c:axId val="6384334"/>
      </c:barChart>
      <c:catAx>
        <c:axId val="799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34"/>
        <c:auto val="1"/>
        <c:lblAlgn val="ctr"/>
        <c:lblOffset val="100"/>
        <c:noMultiLvlLbl val="0"/>
      </c:catAx>
      <c:valAx>
        <c:axId val="63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85836"/>
        <c:axId val="67637639"/>
      </c:barChart>
      <c:catAx>
        <c:axId val="265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39"/>
        <c:auto val="1"/>
        <c:lblAlgn val="ctr"/>
        <c:lblOffset val="100"/>
        <c:noMultiLvlLbl val="0"/>
      </c:catAx>
      <c:valAx>
        <c:axId val="676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70645"/>
        <c:axId val="39065186"/>
      </c:barChart>
      <c:catAx>
        <c:axId val="7717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186"/>
        <c:auto val="1"/>
        <c:lblAlgn val="ctr"/>
        <c:lblOffset val="100"/>
        <c:noMultiLvlLbl val="0"/>
      </c:catAx>
      <c:valAx>
        <c:axId val="390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65626"/>
        <c:axId val="62263788"/>
      </c:barChart>
      <c:catAx>
        <c:axId val="913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788"/>
        <c:auto val="1"/>
        <c:lblAlgn val="ctr"/>
        <c:lblOffset val="100"/>
        <c:noMultiLvlLbl val="0"/>
      </c:catAx>
      <c:valAx>
        <c:axId val="622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34388"/>
        <c:axId val="20958675"/>
      </c:barChart>
      <c:catAx>
        <c:axId val="166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8675"/>
        <c:auto val="1"/>
        <c:lblAlgn val="ctr"/>
        <c:lblOffset val="100"/>
        <c:noMultiLvlLbl val="0"/>
      </c:catAx>
      <c:valAx>
        <c:axId val="2095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28270"/>
        <c:axId val="25653989"/>
      </c:barChart>
      <c:catAx>
        <c:axId val="257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989"/>
        <c:auto val="1"/>
        <c:lblAlgn val="ctr"/>
        <c:lblOffset val="100"/>
        <c:noMultiLvlLbl val="0"/>
      </c:catAx>
      <c:valAx>
        <c:axId val="2565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6441"/>
        <c:axId val="86522376"/>
      </c:barChart>
      <c:catAx>
        <c:axId val="9529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2376"/>
        <c:auto val="1"/>
        <c:lblAlgn val="ctr"/>
        <c:lblOffset val="100"/>
        <c:noMultiLvlLbl val="0"/>
      </c:catAx>
      <c:valAx>
        <c:axId val="8652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04171"/>
        <c:axId val="89223846"/>
      </c:barChart>
      <c:catAx>
        <c:axId val="4170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846"/>
        <c:auto val="1"/>
        <c:lblAlgn val="ctr"/>
        <c:lblOffset val="100"/>
        <c:noMultiLvlLbl val="0"/>
      </c:catAx>
      <c:valAx>
        <c:axId val="892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47278"/>
        <c:axId val="22312511"/>
      </c:barChart>
      <c:catAx>
        <c:axId val="2964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511"/>
        <c:auto val="1"/>
        <c:lblAlgn val="ctr"/>
        <c:lblOffset val="100"/>
        <c:noMultiLvlLbl val="0"/>
      </c:catAx>
      <c:valAx>
        <c:axId val="223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