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10927"/>
        <c:axId val="58891833"/>
      </c:scatterChart>
      <c:valAx>
        <c:axId val="2541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833"/>
        <c:crossesAt val="0"/>
        <c:crossBetween val="midCat"/>
      </c:valAx>
      <c:valAx>
        <c:axId val="5889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9990"/>
        <c:axId val="51164254"/>
      </c:scatterChart>
      <c:valAx>
        <c:axId val="605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254"/>
        <c:crossesAt val="0"/>
        <c:crossBetween val="midCat"/>
      </c:valAx>
      <c:valAx>
        <c:axId val="5116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98265"/>
        <c:axId val="95445969"/>
      </c:scatterChart>
      <c:valAx>
        <c:axId val="30198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969"/>
        <c:crossesAt val="0"/>
        <c:crossBetween val="midCat"/>
      </c:valAx>
      <c:valAx>
        <c:axId val="9544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79756"/>
        <c:axId val="75182767"/>
      </c:scatterChart>
      <c:valAx>
        <c:axId val="3407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767"/>
        <c:crossesAt val="0"/>
        <c:crossBetween val="midCat"/>
      </c:valAx>
      <c:valAx>
        <c:axId val="7518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