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8398"/>
        <c:axId val="77361459"/>
      </c:barChart>
      <c:catAx>
        <c:axId val="83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59"/>
        <c:auto val="1"/>
        <c:lblAlgn val="ctr"/>
        <c:lblOffset val="100"/>
        <c:noMultiLvlLbl val="0"/>
      </c:catAx>
      <c:valAx>
        <c:axId val="773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31542"/>
        <c:axId val="10457733"/>
      </c:barChart>
      <c:catAx>
        <c:axId val="813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733"/>
        <c:auto val="1"/>
        <c:lblAlgn val="ctr"/>
        <c:lblOffset val="100"/>
        <c:noMultiLvlLbl val="0"/>
      </c:catAx>
      <c:valAx>
        <c:axId val="104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18283"/>
        <c:axId val="57205716"/>
      </c:barChart>
      <c:catAx>
        <c:axId val="968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716"/>
        <c:auto val="1"/>
        <c:lblAlgn val="ctr"/>
        <c:lblOffset val="100"/>
        <c:noMultiLvlLbl val="0"/>
      </c:catAx>
      <c:valAx>
        <c:axId val="572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4357"/>
        <c:axId val="49428485"/>
      </c:barChart>
      <c:catAx>
        <c:axId val="977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485"/>
        <c:auto val="1"/>
        <c:lblAlgn val="ctr"/>
        <c:lblOffset val="100"/>
        <c:noMultiLvlLbl val="0"/>
      </c:catAx>
      <c:valAx>
        <c:axId val="494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96658"/>
        <c:axId val="66321870"/>
      </c:barChart>
      <c:catAx>
        <c:axId val="183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870"/>
        <c:auto val="1"/>
        <c:lblAlgn val="ctr"/>
        <c:lblOffset val="100"/>
        <c:noMultiLvlLbl val="0"/>
      </c:catAx>
      <c:valAx>
        <c:axId val="663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30110"/>
        <c:axId val="84730482"/>
      </c:barChart>
      <c:catAx>
        <c:axId val="225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482"/>
        <c:auto val="1"/>
        <c:lblAlgn val="ctr"/>
        <c:lblOffset val="100"/>
        <c:noMultiLvlLbl val="0"/>
      </c:catAx>
      <c:valAx>
        <c:axId val="847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7219"/>
        <c:axId val="55665509"/>
      </c:barChart>
      <c:catAx>
        <c:axId val="597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509"/>
        <c:auto val="1"/>
        <c:lblAlgn val="ctr"/>
        <c:lblOffset val="100"/>
        <c:noMultiLvlLbl val="0"/>
      </c:catAx>
      <c:valAx>
        <c:axId val="556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47437"/>
        <c:axId val="96755536"/>
      </c:barChart>
      <c:catAx>
        <c:axId val="6664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36"/>
        <c:auto val="1"/>
        <c:lblAlgn val="ctr"/>
        <c:lblOffset val="100"/>
        <c:noMultiLvlLbl val="0"/>
      </c:catAx>
      <c:valAx>
        <c:axId val="967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99010"/>
        <c:axId val="3003039"/>
      </c:barChart>
      <c:catAx>
        <c:axId val="6959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39"/>
        <c:auto val="1"/>
        <c:lblAlgn val="ctr"/>
        <c:lblOffset val="100"/>
        <c:noMultiLvlLbl val="0"/>
      </c:catAx>
      <c:valAx>
        <c:axId val="30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06895"/>
        <c:axId val="67400797"/>
      </c:barChart>
      <c:catAx>
        <c:axId val="286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797"/>
        <c:auto val="1"/>
        <c:lblAlgn val="ctr"/>
        <c:lblOffset val="100"/>
        <c:noMultiLvlLbl val="0"/>
      </c:catAx>
      <c:valAx>
        <c:axId val="674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6188"/>
        <c:axId val="7173588"/>
      </c:barChart>
      <c:catAx>
        <c:axId val="29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88"/>
        <c:auto val="1"/>
        <c:lblAlgn val="ctr"/>
        <c:lblOffset val="100"/>
        <c:noMultiLvlLbl val="0"/>
      </c:catAx>
      <c:valAx>
        <c:axId val="71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4566"/>
        <c:axId val="21840867"/>
      </c:barChart>
      <c:catAx>
        <c:axId val="730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867"/>
        <c:auto val="1"/>
        <c:lblAlgn val="ctr"/>
        <c:lblOffset val="100"/>
        <c:noMultiLvlLbl val="0"/>
      </c:catAx>
      <c:valAx>
        <c:axId val="218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7592"/>
        <c:axId val="67810224"/>
      </c:barChart>
      <c:catAx>
        <c:axId val="287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224"/>
        <c:auto val="1"/>
        <c:lblAlgn val="ctr"/>
        <c:lblOffset val="100"/>
        <c:noMultiLvlLbl val="0"/>
      </c:catAx>
      <c:valAx>
        <c:axId val="678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57348"/>
        <c:axId val="98652021"/>
      </c:barChart>
      <c:catAx>
        <c:axId val="596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021"/>
        <c:auto val="1"/>
        <c:lblAlgn val="ctr"/>
        <c:lblOffset val="100"/>
        <c:noMultiLvlLbl val="0"/>
      </c:catAx>
      <c:valAx>
        <c:axId val="986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22765"/>
        <c:axId val="22461101"/>
      </c:barChart>
      <c:catAx>
        <c:axId val="176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01"/>
        <c:auto val="1"/>
        <c:lblAlgn val="ctr"/>
        <c:lblOffset val="100"/>
        <c:noMultiLvlLbl val="0"/>
      </c:catAx>
      <c:valAx>
        <c:axId val="224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29116"/>
        <c:axId val="19592403"/>
      </c:barChart>
      <c:catAx>
        <c:axId val="6712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403"/>
        <c:auto val="1"/>
        <c:lblAlgn val="ctr"/>
        <c:lblOffset val="100"/>
        <c:noMultiLvlLbl val="0"/>
      </c:catAx>
      <c:valAx>
        <c:axId val="195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46409"/>
        <c:axId val="95132606"/>
      </c:barChart>
      <c:catAx>
        <c:axId val="145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606"/>
        <c:auto val="1"/>
        <c:lblAlgn val="ctr"/>
        <c:lblOffset val="100"/>
        <c:noMultiLvlLbl val="0"/>
      </c:catAx>
      <c:valAx>
        <c:axId val="951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9632"/>
        <c:axId val="32542947"/>
      </c:barChart>
      <c:catAx>
        <c:axId val="193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947"/>
        <c:auto val="1"/>
        <c:lblAlgn val="ctr"/>
        <c:lblOffset val="100"/>
        <c:noMultiLvlLbl val="0"/>
      </c:catAx>
      <c:valAx>
        <c:axId val="325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