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34213"/>
        <c:axId val="32993385"/>
      </c:barChart>
      <c:catAx>
        <c:axId val="8113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385"/>
        <c:auto val="1"/>
        <c:lblAlgn val="ctr"/>
        <c:lblOffset val="100"/>
        <c:noMultiLvlLbl val="0"/>
      </c:catAx>
      <c:valAx>
        <c:axId val="3299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324082"/>
        <c:axId val="3243905"/>
      </c:barChart>
      <c:catAx>
        <c:axId val="4532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05"/>
        <c:auto val="1"/>
        <c:lblAlgn val="ctr"/>
        <c:lblOffset val="100"/>
        <c:noMultiLvlLbl val="0"/>
      </c:catAx>
      <c:valAx>
        <c:axId val="324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20876"/>
        <c:axId val="74051959"/>
      </c:barChart>
      <c:catAx>
        <c:axId val="8402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959"/>
        <c:auto val="1"/>
        <c:lblAlgn val="ctr"/>
        <c:lblOffset val="100"/>
        <c:noMultiLvlLbl val="0"/>
      </c:catAx>
      <c:valAx>
        <c:axId val="7405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672988"/>
        <c:axId val="69713194"/>
      </c:barChart>
      <c:catAx>
        <c:axId val="4267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194"/>
        <c:auto val="1"/>
        <c:lblAlgn val="ctr"/>
        <c:lblOffset val="100"/>
        <c:noMultiLvlLbl val="0"/>
      </c:catAx>
      <c:valAx>
        <c:axId val="6971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610454"/>
        <c:axId val="66281784"/>
      </c:barChart>
      <c:catAx>
        <c:axId val="8461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784"/>
        <c:auto val="1"/>
        <c:lblAlgn val="ctr"/>
        <c:lblOffset val="100"/>
        <c:noMultiLvlLbl val="0"/>
      </c:catAx>
      <c:valAx>
        <c:axId val="6628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71980"/>
        <c:axId val="40764508"/>
      </c:barChart>
      <c:catAx>
        <c:axId val="9327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4508"/>
        <c:auto val="1"/>
        <c:lblAlgn val="ctr"/>
        <c:lblOffset val="100"/>
        <c:noMultiLvlLbl val="0"/>
      </c:catAx>
      <c:valAx>
        <c:axId val="4076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06025"/>
        <c:axId val="73955352"/>
      </c:barChart>
      <c:catAx>
        <c:axId val="8450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5352"/>
        <c:auto val="1"/>
        <c:lblAlgn val="ctr"/>
        <c:lblOffset val="100"/>
        <c:noMultiLvlLbl val="0"/>
      </c:catAx>
      <c:valAx>
        <c:axId val="7395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5249"/>
        <c:axId val="22738612"/>
      </c:barChart>
      <c:catAx>
        <c:axId val="373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8612"/>
        <c:auto val="1"/>
        <c:lblAlgn val="ctr"/>
        <c:lblOffset val="100"/>
        <c:noMultiLvlLbl val="0"/>
      </c:catAx>
      <c:valAx>
        <c:axId val="2273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88604"/>
        <c:axId val="97301068"/>
      </c:barChart>
      <c:catAx>
        <c:axId val="4018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068"/>
        <c:auto val="1"/>
        <c:lblAlgn val="ctr"/>
        <c:lblOffset val="100"/>
        <c:noMultiLvlLbl val="0"/>
      </c:catAx>
      <c:valAx>
        <c:axId val="9730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61782"/>
        <c:axId val="36957056"/>
      </c:barChart>
      <c:catAx>
        <c:axId val="6466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056"/>
        <c:auto val="1"/>
        <c:lblAlgn val="ctr"/>
        <c:lblOffset val="100"/>
        <c:noMultiLvlLbl val="0"/>
      </c:catAx>
      <c:valAx>
        <c:axId val="3695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12580"/>
        <c:axId val="96461866"/>
      </c:barChart>
      <c:catAx>
        <c:axId val="5731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1866"/>
        <c:auto val="1"/>
        <c:lblAlgn val="ctr"/>
        <c:lblOffset val="100"/>
        <c:noMultiLvlLbl val="0"/>
      </c:catAx>
      <c:valAx>
        <c:axId val="9646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51690"/>
        <c:axId val="33746409"/>
      </c:barChart>
      <c:catAx>
        <c:axId val="2835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6409"/>
        <c:auto val="1"/>
        <c:lblAlgn val="ctr"/>
        <c:lblOffset val="100"/>
        <c:noMultiLvlLbl val="0"/>
      </c:catAx>
      <c:valAx>
        <c:axId val="3374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50171"/>
        <c:axId val="99565852"/>
      </c:barChart>
      <c:catAx>
        <c:axId val="9605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5852"/>
        <c:auto val="1"/>
        <c:lblAlgn val="ctr"/>
        <c:lblOffset val="100"/>
        <c:noMultiLvlLbl val="0"/>
      </c:catAx>
      <c:valAx>
        <c:axId val="9956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05484"/>
        <c:axId val="94347984"/>
      </c:barChart>
      <c:catAx>
        <c:axId val="2840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984"/>
        <c:auto val="1"/>
        <c:lblAlgn val="ctr"/>
        <c:lblOffset val="100"/>
        <c:noMultiLvlLbl val="0"/>
      </c:catAx>
      <c:valAx>
        <c:axId val="9434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75171"/>
        <c:axId val="62864739"/>
      </c:barChart>
      <c:catAx>
        <c:axId val="4377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4739"/>
        <c:auto val="1"/>
        <c:lblAlgn val="ctr"/>
        <c:lblOffset val="100"/>
        <c:noMultiLvlLbl val="0"/>
      </c:catAx>
      <c:valAx>
        <c:axId val="6286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91476"/>
        <c:axId val="45829321"/>
      </c:barChart>
      <c:catAx>
        <c:axId val="1859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9321"/>
        <c:auto val="1"/>
        <c:lblAlgn val="ctr"/>
        <c:lblOffset val="100"/>
        <c:noMultiLvlLbl val="0"/>
      </c:catAx>
      <c:valAx>
        <c:axId val="4582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21909"/>
        <c:axId val="69653430"/>
      </c:barChart>
      <c:catAx>
        <c:axId val="9512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430"/>
        <c:auto val="1"/>
        <c:lblAlgn val="ctr"/>
        <c:lblOffset val="100"/>
        <c:noMultiLvlLbl val="0"/>
      </c:catAx>
      <c:valAx>
        <c:axId val="6965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77665"/>
        <c:axId val="34803182"/>
      </c:barChart>
      <c:catAx>
        <c:axId val="9757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3182"/>
        <c:auto val="1"/>
        <c:lblAlgn val="ctr"/>
        <c:lblOffset val="100"/>
        <c:noMultiLvlLbl val="0"/>
      </c:catAx>
      <c:valAx>
        <c:axId val="3480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