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1074"/>
        <c:axId val="21402585"/>
      </c:scatterChart>
      <c:valAx>
        <c:axId val="805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2585"/>
        <c:crossesAt val="0"/>
        <c:crossBetween val="midCat"/>
      </c:valAx>
      <c:valAx>
        <c:axId val="2140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9128"/>
        <c:axId val="12370594"/>
      </c:scatterChart>
      <c:valAx>
        <c:axId val="7841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594"/>
        <c:crossesAt val="0"/>
        <c:crossBetween val="midCat"/>
      </c:valAx>
      <c:valAx>
        <c:axId val="1237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86547"/>
        <c:axId val="7327110"/>
      </c:scatterChart>
      <c:valAx>
        <c:axId val="6098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10"/>
        <c:crossesAt val="0"/>
        <c:crossBetween val="midCat"/>
      </c:valAx>
      <c:valAx>
        <c:axId val="7327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113"/>
        <c:axId val="87967741"/>
      </c:scatterChart>
      <c:valAx>
        <c:axId val="195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741"/>
        <c:crossesAt val="0"/>
        <c:crossBetween val="midCat"/>
      </c:valAx>
      <c:valAx>
        <c:axId val="8796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