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56419"/>
        <c:axId val="6205028"/>
      </c:barChart>
      <c:catAx>
        <c:axId val="855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28"/>
        <c:auto val="1"/>
        <c:lblAlgn val="ctr"/>
        <c:lblOffset val="100"/>
        <c:noMultiLvlLbl val="0"/>
      </c:catAx>
      <c:valAx>
        <c:axId val="62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21646"/>
        <c:axId val="78206548"/>
      </c:barChart>
      <c:catAx>
        <c:axId val="221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548"/>
        <c:auto val="1"/>
        <c:lblAlgn val="ctr"/>
        <c:lblOffset val="100"/>
        <c:noMultiLvlLbl val="0"/>
      </c:catAx>
      <c:valAx>
        <c:axId val="782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44501"/>
        <c:axId val="6203142"/>
      </c:barChart>
      <c:catAx>
        <c:axId val="668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42"/>
        <c:auto val="1"/>
        <c:lblAlgn val="ctr"/>
        <c:lblOffset val="100"/>
        <c:noMultiLvlLbl val="0"/>
      </c:catAx>
      <c:valAx>
        <c:axId val="62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63147"/>
        <c:axId val="14864928"/>
      </c:barChart>
      <c:catAx>
        <c:axId val="5906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928"/>
        <c:auto val="1"/>
        <c:lblAlgn val="ctr"/>
        <c:lblOffset val="100"/>
        <c:noMultiLvlLbl val="0"/>
      </c:catAx>
      <c:valAx>
        <c:axId val="148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82277"/>
        <c:axId val="98251176"/>
      </c:barChart>
      <c:catAx>
        <c:axId val="485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176"/>
        <c:auto val="1"/>
        <c:lblAlgn val="ctr"/>
        <c:lblOffset val="100"/>
        <c:noMultiLvlLbl val="0"/>
      </c:catAx>
      <c:valAx>
        <c:axId val="982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9909"/>
        <c:axId val="37823263"/>
      </c:barChart>
      <c:catAx>
        <c:axId val="12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263"/>
        <c:auto val="1"/>
        <c:lblAlgn val="ctr"/>
        <c:lblOffset val="100"/>
        <c:noMultiLvlLbl val="0"/>
      </c:catAx>
      <c:valAx>
        <c:axId val="378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397"/>
        <c:axId val="4751789"/>
      </c:barChart>
      <c:catAx>
        <c:axId val="97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89"/>
        <c:auto val="1"/>
        <c:lblAlgn val="ctr"/>
        <c:lblOffset val="100"/>
        <c:noMultiLvlLbl val="0"/>
      </c:catAx>
      <c:valAx>
        <c:axId val="47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19957"/>
        <c:axId val="87411165"/>
      </c:barChart>
      <c:catAx>
        <c:axId val="516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165"/>
        <c:auto val="1"/>
        <c:lblAlgn val="ctr"/>
        <c:lblOffset val="100"/>
        <c:noMultiLvlLbl val="0"/>
      </c:catAx>
      <c:valAx>
        <c:axId val="874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39168"/>
        <c:axId val="92151216"/>
      </c:barChart>
      <c:catAx>
        <c:axId val="991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216"/>
        <c:auto val="1"/>
        <c:lblAlgn val="ctr"/>
        <c:lblOffset val="100"/>
        <c:noMultiLvlLbl val="0"/>
      </c:catAx>
      <c:valAx>
        <c:axId val="921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41626"/>
        <c:axId val="35714069"/>
      </c:barChart>
      <c:catAx>
        <c:axId val="986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069"/>
        <c:auto val="1"/>
        <c:lblAlgn val="ctr"/>
        <c:lblOffset val="100"/>
        <c:noMultiLvlLbl val="0"/>
      </c:catAx>
      <c:valAx>
        <c:axId val="357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55554"/>
        <c:axId val="34623546"/>
      </c:barChart>
      <c:catAx>
        <c:axId val="997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546"/>
        <c:auto val="1"/>
        <c:lblAlgn val="ctr"/>
        <c:lblOffset val="100"/>
        <c:noMultiLvlLbl val="0"/>
      </c:catAx>
      <c:valAx>
        <c:axId val="346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6848"/>
        <c:axId val="86841521"/>
      </c:barChart>
      <c:catAx>
        <c:axId val="5994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521"/>
        <c:auto val="1"/>
        <c:lblAlgn val="ctr"/>
        <c:lblOffset val="100"/>
        <c:noMultiLvlLbl val="0"/>
      </c:catAx>
      <c:valAx>
        <c:axId val="868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93881"/>
        <c:axId val="37862204"/>
      </c:barChart>
      <c:catAx>
        <c:axId val="6599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204"/>
        <c:auto val="1"/>
        <c:lblAlgn val="ctr"/>
        <c:lblOffset val="100"/>
        <c:noMultiLvlLbl val="0"/>
      </c:catAx>
      <c:valAx>
        <c:axId val="378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4100"/>
        <c:axId val="5235393"/>
      </c:barChart>
      <c:catAx>
        <c:axId val="494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93"/>
        <c:auto val="1"/>
        <c:lblAlgn val="ctr"/>
        <c:lblOffset val="100"/>
        <c:noMultiLvlLbl val="0"/>
      </c:catAx>
      <c:valAx>
        <c:axId val="52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2962"/>
        <c:axId val="62256558"/>
      </c:barChart>
      <c:catAx>
        <c:axId val="902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558"/>
        <c:auto val="1"/>
        <c:lblAlgn val="ctr"/>
        <c:lblOffset val="100"/>
        <c:noMultiLvlLbl val="0"/>
      </c:catAx>
      <c:valAx>
        <c:axId val="622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8353"/>
        <c:axId val="99761124"/>
      </c:barChart>
      <c:catAx>
        <c:axId val="812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124"/>
        <c:auto val="1"/>
        <c:lblAlgn val="ctr"/>
        <c:lblOffset val="100"/>
        <c:noMultiLvlLbl val="0"/>
      </c:catAx>
      <c:valAx>
        <c:axId val="997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60185"/>
        <c:axId val="59105017"/>
      </c:barChart>
      <c:catAx>
        <c:axId val="3986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17"/>
        <c:auto val="1"/>
        <c:lblAlgn val="ctr"/>
        <c:lblOffset val="100"/>
        <c:noMultiLvlLbl val="0"/>
      </c:catAx>
      <c:valAx>
        <c:axId val="591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82415"/>
        <c:axId val="48725024"/>
      </c:barChart>
      <c:catAx>
        <c:axId val="697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024"/>
        <c:auto val="1"/>
        <c:lblAlgn val="ctr"/>
        <c:lblOffset val="100"/>
        <c:noMultiLvlLbl val="0"/>
      </c:catAx>
      <c:valAx>
        <c:axId val="4872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