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32"/>
        <c:axId val="81661668"/>
      </c:scatterChart>
      <c:valAx>
        <c:axId val="3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668"/>
        <c:crossesAt val="0"/>
        <c:crossBetween val="midCat"/>
      </c:valAx>
      <c:valAx>
        <c:axId val="8166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0995"/>
        <c:axId val="3013430"/>
      </c:scatterChart>
      <c:valAx>
        <c:axId val="5984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30"/>
        <c:crossesAt val="0"/>
        <c:crossBetween val="midCat"/>
      </c:valAx>
      <c:valAx>
        <c:axId val="301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27844"/>
        <c:axId val="4552533"/>
      </c:scatterChart>
      <c:valAx>
        <c:axId val="8772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33"/>
        <c:crossesAt val="0"/>
        <c:crossBetween val="midCat"/>
      </c:valAx>
      <c:valAx>
        <c:axId val="455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83607"/>
        <c:axId val="72370843"/>
      </c:scatterChart>
      <c:valAx>
        <c:axId val="6628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43"/>
        <c:crossesAt val="0"/>
        <c:crossBetween val="midCat"/>
      </c:valAx>
      <c:valAx>
        <c:axId val="7237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