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6557"/>
        <c:axId val="39727473"/>
      </c:scatterChart>
      <c:valAx>
        <c:axId val="5197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473"/>
        <c:crossesAt val="0"/>
        <c:crossBetween val="midCat"/>
      </c:valAx>
      <c:valAx>
        <c:axId val="3972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3564"/>
        <c:axId val="66650152"/>
      </c:scatterChart>
      <c:valAx>
        <c:axId val="9336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152"/>
        <c:crossesAt val="0"/>
        <c:crossBetween val="midCat"/>
      </c:valAx>
      <c:valAx>
        <c:axId val="6665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5992"/>
        <c:axId val="7009725"/>
      </c:scatterChart>
      <c:valAx>
        <c:axId val="4313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5"/>
        <c:crossesAt val="0"/>
        <c:crossBetween val="midCat"/>
      </c:valAx>
      <c:valAx>
        <c:axId val="700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9347"/>
        <c:axId val="20005911"/>
      </c:scatterChart>
      <c:valAx>
        <c:axId val="5138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911"/>
        <c:crossesAt val="0"/>
        <c:crossBetween val="midCat"/>
      </c:valAx>
      <c:valAx>
        <c:axId val="2000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