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81030"/>
        <c:axId val="18833300"/>
      </c:barChart>
      <c:catAx>
        <c:axId val="8748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300"/>
        <c:auto val="1"/>
        <c:lblAlgn val="ctr"/>
        <c:lblOffset val="100"/>
        <c:noMultiLvlLbl val="0"/>
      </c:catAx>
      <c:valAx>
        <c:axId val="1883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31181"/>
        <c:axId val="73652195"/>
      </c:barChart>
      <c:catAx>
        <c:axId val="8213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195"/>
        <c:auto val="1"/>
        <c:lblAlgn val="ctr"/>
        <c:lblOffset val="100"/>
        <c:noMultiLvlLbl val="0"/>
      </c:catAx>
      <c:valAx>
        <c:axId val="7365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29369"/>
        <c:axId val="30252199"/>
      </c:barChart>
      <c:catAx>
        <c:axId val="1462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199"/>
        <c:auto val="1"/>
        <c:lblAlgn val="ctr"/>
        <c:lblOffset val="100"/>
        <c:noMultiLvlLbl val="0"/>
      </c:catAx>
      <c:valAx>
        <c:axId val="3025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28119"/>
        <c:axId val="10731092"/>
      </c:barChart>
      <c:catAx>
        <c:axId val="2112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092"/>
        <c:auto val="1"/>
        <c:lblAlgn val="ctr"/>
        <c:lblOffset val="100"/>
        <c:noMultiLvlLbl val="0"/>
      </c:catAx>
      <c:valAx>
        <c:axId val="1073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06376"/>
        <c:axId val="97318814"/>
      </c:barChart>
      <c:catAx>
        <c:axId val="8950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814"/>
        <c:auto val="1"/>
        <c:lblAlgn val="ctr"/>
        <c:lblOffset val="100"/>
        <c:noMultiLvlLbl val="0"/>
      </c:catAx>
      <c:valAx>
        <c:axId val="9731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91354"/>
        <c:axId val="89579792"/>
      </c:barChart>
      <c:catAx>
        <c:axId val="7679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792"/>
        <c:auto val="1"/>
        <c:lblAlgn val="ctr"/>
        <c:lblOffset val="100"/>
        <c:noMultiLvlLbl val="0"/>
      </c:catAx>
      <c:valAx>
        <c:axId val="8957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0344"/>
        <c:axId val="14919307"/>
      </c:barChart>
      <c:catAx>
        <c:axId val="532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307"/>
        <c:auto val="1"/>
        <c:lblAlgn val="ctr"/>
        <c:lblOffset val="100"/>
        <c:noMultiLvlLbl val="0"/>
      </c:catAx>
      <c:valAx>
        <c:axId val="149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36804"/>
        <c:axId val="4793889"/>
      </c:barChart>
      <c:catAx>
        <c:axId val="5393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89"/>
        <c:auto val="1"/>
        <c:lblAlgn val="ctr"/>
        <c:lblOffset val="100"/>
        <c:noMultiLvlLbl val="0"/>
      </c:catAx>
      <c:valAx>
        <c:axId val="479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61623"/>
        <c:axId val="94416879"/>
      </c:barChart>
      <c:catAx>
        <c:axId val="7996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879"/>
        <c:auto val="1"/>
        <c:lblAlgn val="ctr"/>
        <c:lblOffset val="100"/>
        <c:noMultiLvlLbl val="0"/>
      </c:catAx>
      <c:valAx>
        <c:axId val="9441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83414"/>
        <c:axId val="8681049"/>
      </c:barChart>
      <c:catAx>
        <c:axId val="8018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49"/>
        <c:auto val="1"/>
        <c:lblAlgn val="ctr"/>
        <c:lblOffset val="100"/>
        <c:noMultiLvlLbl val="0"/>
      </c:catAx>
      <c:valAx>
        <c:axId val="868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07020"/>
        <c:axId val="64839670"/>
      </c:barChart>
      <c:catAx>
        <c:axId val="6410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670"/>
        <c:auto val="1"/>
        <c:lblAlgn val="ctr"/>
        <c:lblOffset val="100"/>
        <c:noMultiLvlLbl val="0"/>
      </c:catAx>
      <c:valAx>
        <c:axId val="6483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86913"/>
        <c:axId val="73723918"/>
      </c:barChart>
      <c:catAx>
        <c:axId val="1188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918"/>
        <c:auto val="1"/>
        <c:lblAlgn val="ctr"/>
        <c:lblOffset val="100"/>
        <c:noMultiLvlLbl val="0"/>
      </c:catAx>
      <c:valAx>
        <c:axId val="7372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33969"/>
        <c:axId val="58746566"/>
      </c:barChart>
      <c:catAx>
        <c:axId val="3733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566"/>
        <c:auto val="1"/>
        <c:lblAlgn val="ctr"/>
        <c:lblOffset val="100"/>
        <c:noMultiLvlLbl val="0"/>
      </c:catAx>
      <c:valAx>
        <c:axId val="5874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61674"/>
        <c:axId val="81451655"/>
      </c:barChart>
      <c:catAx>
        <c:axId val="5886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655"/>
        <c:auto val="1"/>
        <c:lblAlgn val="ctr"/>
        <c:lblOffset val="100"/>
        <c:noMultiLvlLbl val="0"/>
      </c:catAx>
      <c:valAx>
        <c:axId val="814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6708"/>
        <c:axId val="63986738"/>
      </c:barChart>
      <c:catAx>
        <c:axId val="298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738"/>
        <c:auto val="1"/>
        <c:lblAlgn val="ctr"/>
        <c:lblOffset val="100"/>
        <c:noMultiLvlLbl val="0"/>
      </c:catAx>
      <c:valAx>
        <c:axId val="6398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07874"/>
        <c:axId val="36807289"/>
      </c:barChart>
      <c:catAx>
        <c:axId val="4980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289"/>
        <c:auto val="1"/>
        <c:lblAlgn val="ctr"/>
        <c:lblOffset val="100"/>
        <c:noMultiLvlLbl val="0"/>
      </c:catAx>
      <c:valAx>
        <c:axId val="3680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22208"/>
        <c:axId val="55009616"/>
      </c:barChart>
      <c:catAx>
        <c:axId val="1682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616"/>
        <c:auto val="1"/>
        <c:lblAlgn val="ctr"/>
        <c:lblOffset val="100"/>
        <c:noMultiLvlLbl val="0"/>
      </c:catAx>
      <c:valAx>
        <c:axId val="5500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15741"/>
        <c:axId val="92265690"/>
      </c:barChart>
      <c:catAx>
        <c:axId val="4741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690"/>
        <c:auto val="1"/>
        <c:lblAlgn val="ctr"/>
        <c:lblOffset val="100"/>
        <c:noMultiLvlLbl val="0"/>
      </c:catAx>
      <c:valAx>
        <c:axId val="9226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