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3651"/>
        <c:axId val="8188707"/>
      </c:scatterChart>
      <c:valAx>
        <c:axId val="7757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7"/>
        <c:crossesAt val="0"/>
        <c:crossBetween val="midCat"/>
      </c:valAx>
      <c:valAx>
        <c:axId val="81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230"/>
        <c:axId val="84607322"/>
      </c:scatterChart>
      <c:valAx>
        <c:axId val="987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22"/>
        <c:crossesAt val="0"/>
        <c:crossBetween val="midCat"/>
      </c:valAx>
      <c:valAx>
        <c:axId val="8460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2044"/>
        <c:axId val="92705285"/>
      </c:scatterChart>
      <c:valAx>
        <c:axId val="5358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85"/>
        <c:crossesAt val="0"/>
        <c:crossBetween val="midCat"/>
      </c:valAx>
      <c:valAx>
        <c:axId val="9270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641"/>
        <c:axId val="37888422"/>
      </c:scatterChart>
      <c:valAx>
        <c:axId val="495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22"/>
        <c:crossesAt val="0"/>
        <c:crossBetween val="midCat"/>
      </c:valAx>
      <c:valAx>
        <c:axId val="3788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