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1159"/>
        <c:axId val="12947961"/>
      </c:barChart>
      <c:catAx>
        <c:axId val="412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961"/>
        <c:auto val="1"/>
        <c:lblAlgn val="ctr"/>
        <c:lblOffset val="100"/>
        <c:noMultiLvlLbl val="0"/>
      </c:catAx>
      <c:valAx>
        <c:axId val="129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7674"/>
        <c:axId val="84920593"/>
      </c:barChart>
      <c:catAx>
        <c:axId val="272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93"/>
        <c:auto val="1"/>
        <c:lblAlgn val="ctr"/>
        <c:lblOffset val="100"/>
        <c:noMultiLvlLbl val="0"/>
      </c:catAx>
      <c:valAx>
        <c:axId val="849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86913"/>
        <c:axId val="68880093"/>
      </c:barChart>
      <c:catAx>
        <c:axId val="984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93"/>
        <c:auto val="1"/>
        <c:lblAlgn val="ctr"/>
        <c:lblOffset val="100"/>
        <c:noMultiLvlLbl val="0"/>
      </c:catAx>
      <c:valAx>
        <c:axId val="688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67526"/>
        <c:axId val="79241016"/>
      </c:barChart>
      <c:catAx>
        <c:axId val="555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016"/>
        <c:auto val="1"/>
        <c:lblAlgn val="ctr"/>
        <c:lblOffset val="100"/>
        <c:noMultiLvlLbl val="0"/>
      </c:catAx>
      <c:valAx>
        <c:axId val="792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74966"/>
        <c:axId val="99571672"/>
      </c:barChart>
      <c:catAx>
        <c:axId val="591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672"/>
        <c:auto val="1"/>
        <c:lblAlgn val="ctr"/>
        <c:lblOffset val="100"/>
        <c:noMultiLvlLbl val="0"/>
      </c:catAx>
      <c:valAx>
        <c:axId val="995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98123"/>
        <c:axId val="87148674"/>
      </c:barChart>
      <c:catAx>
        <c:axId val="791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74"/>
        <c:auto val="1"/>
        <c:lblAlgn val="ctr"/>
        <c:lblOffset val="100"/>
        <c:noMultiLvlLbl val="0"/>
      </c:catAx>
      <c:valAx>
        <c:axId val="871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5347"/>
        <c:axId val="87577283"/>
      </c:barChart>
      <c:catAx>
        <c:axId val="233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83"/>
        <c:auto val="1"/>
        <c:lblAlgn val="ctr"/>
        <c:lblOffset val="100"/>
        <c:noMultiLvlLbl val="0"/>
      </c:catAx>
      <c:valAx>
        <c:axId val="875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6017"/>
        <c:axId val="36251364"/>
      </c:barChart>
      <c:catAx>
        <c:axId val="753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364"/>
        <c:auto val="1"/>
        <c:lblAlgn val="ctr"/>
        <c:lblOffset val="100"/>
        <c:noMultiLvlLbl val="0"/>
      </c:catAx>
      <c:valAx>
        <c:axId val="362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0094"/>
        <c:axId val="61155029"/>
      </c:barChart>
      <c:catAx>
        <c:axId val="773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029"/>
        <c:auto val="1"/>
        <c:lblAlgn val="ctr"/>
        <c:lblOffset val="100"/>
        <c:noMultiLvlLbl val="0"/>
      </c:catAx>
      <c:valAx>
        <c:axId val="611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4481"/>
        <c:axId val="91897259"/>
      </c:barChart>
      <c:catAx>
        <c:axId val="771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259"/>
        <c:auto val="1"/>
        <c:lblAlgn val="ctr"/>
        <c:lblOffset val="100"/>
        <c:noMultiLvlLbl val="0"/>
      </c:catAx>
      <c:valAx>
        <c:axId val="918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9702"/>
        <c:axId val="59644561"/>
      </c:barChart>
      <c:catAx>
        <c:axId val="638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61"/>
        <c:auto val="1"/>
        <c:lblAlgn val="ctr"/>
        <c:lblOffset val="100"/>
        <c:noMultiLvlLbl val="0"/>
      </c:catAx>
      <c:valAx>
        <c:axId val="596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7368"/>
        <c:axId val="4230519"/>
      </c:barChart>
      <c:catAx>
        <c:axId val="719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9"/>
        <c:auto val="1"/>
        <c:lblAlgn val="ctr"/>
        <c:lblOffset val="100"/>
        <c:noMultiLvlLbl val="0"/>
      </c:catAx>
      <c:valAx>
        <c:axId val="42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31309"/>
        <c:axId val="95655190"/>
      </c:barChart>
      <c:catAx>
        <c:axId val="958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190"/>
        <c:auto val="1"/>
        <c:lblAlgn val="ctr"/>
        <c:lblOffset val="100"/>
        <c:noMultiLvlLbl val="0"/>
      </c:catAx>
      <c:valAx>
        <c:axId val="956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0159"/>
        <c:axId val="17369651"/>
      </c:barChart>
      <c:catAx>
        <c:axId val="611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51"/>
        <c:auto val="1"/>
        <c:lblAlgn val="ctr"/>
        <c:lblOffset val="100"/>
        <c:noMultiLvlLbl val="0"/>
      </c:catAx>
      <c:valAx>
        <c:axId val="173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47090"/>
        <c:axId val="16744157"/>
      </c:barChart>
      <c:catAx>
        <c:axId val="615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57"/>
        <c:auto val="1"/>
        <c:lblAlgn val="ctr"/>
        <c:lblOffset val="100"/>
        <c:noMultiLvlLbl val="0"/>
      </c:catAx>
      <c:valAx>
        <c:axId val="167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96258"/>
        <c:axId val="94964970"/>
      </c:barChart>
      <c:catAx>
        <c:axId val="910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970"/>
        <c:auto val="1"/>
        <c:lblAlgn val="ctr"/>
        <c:lblOffset val="100"/>
        <c:noMultiLvlLbl val="0"/>
      </c:catAx>
      <c:valAx>
        <c:axId val="949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353"/>
        <c:axId val="79372626"/>
      </c:barChart>
      <c:catAx>
        <c:axId val="26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26"/>
        <c:auto val="1"/>
        <c:lblAlgn val="ctr"/>
        <c:lblOffset val="100"/>
        <c:noMultiLvlLbl val="0"/>
      </c:catAx>
      <c:valAx>
        <c:axId val="793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7380"/>
        <c:axId val="17481741"/>
      </c:barChart>
      <c:catAx>
        <c:axId val="680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41"/>
        <c:auto val="1"/>
        <c:lblAlgn val="ctr"/>
        <c:lblOffset val="100"/>
        <c:noMultiLvlLbl val="0"/>
      </c:catAx>
      <c:valAx>
        <c:axId val="174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