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75095"/>
        <c:axId val="61001204"/>
      </c:barChart>
      <c:catAx>
        <c:axId val="7467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204"/>
        <c:auto val="1"/>
        <c:lblAlgn val="ctr"/>
        <c:lblOffset val="100"/>
        <c:noMultiLvlLbl val="0"/>
      </c:catAx>
      <c:valAx>
        <c:axId val="610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04485"/>
        <c:axId val="68454050"/>
      </c:barChart>
      <c:catAx>
        <c:axId val="454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050"/>
        <c:auto val="1"/>
        <c:lblAlgn val="ctr"/>
        <c:lblOffset val="100"/>
        <c:noMultiLvlLbl val="0"/>
      </c:catAx>
      <c:valAx>
        <c:axId val="6845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21593"/>
        <c:axId val="30671870"/>
      </c:barChart>
      <c:catAx>
        <c:axId val="940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870"/>
        <c:auto val="1"/>
        <c:lblAlgn val="ctr"/>
        <c:lblOffset val="100"/>
        <c:noMultiLvlLbl val="0"/>
      </c:catAx>
      <c:valAx>
        <c:axId val="306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2783"/>
        <c:axId val="98468525"/>
      </c:barChart>
      <c:catAx>
        <c:axId val="511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525"/>
        <c:auto val="1"/>
        <c:lblAlgn val="ctr"/>
        <c:lblOffset val="100"/>
        <c:noMultiLvlLbl val="0"/>
      </c:catAx>
      <c:valAx>
        <c:axId val="984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49793"/>
        <c:axId val="33464465"/>
      </c:barChart>
      <c:catAx>
        <c:axId val="145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465"/>
        <c:auto val="1"/>
        <c:lblAlgn val="ctr"/>
        <c:lblOffset val="100"/>
        <c:noMultiLvlLbl val="0"/>
      </c:catAx>
      <c:valAx>
        <c:axId val="334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8131"/>
        <c:axId val="7966856"/>
      </c:barChart>
      <c:catAx>
        <c:axId val="131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56"/>
        <c:auto val="1"/>
        <c:lblAlgn val="ctr"/>
        <c:lblOffset val="100"/>
        <c:noMultiLvlLbl val="0"/>
      </c:catAx>
      <c:valAx>
        <c:axId val="79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4889"/>
        <c:axId val="52569173"/>
      </c:barChart>
      <c:catAx>
        <c:axId val="1319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173"/>
        <c:auto val="1"/>
        <c:lblAlgn val="ctr"/>
        <c:lblOffset val="100"/>
        <c:noMultiLvlLbl val="0"/>
      </c:catAx>
      <c:valAx>
        <c:axId val="525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8878"/>
        <c:axId val="59946949"/>
      </c:barChart>
      <c:catAx>
        <c:axId val="937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949"/>
        <c:auto val="1"/>
        <c:lblAlgn val="ctr"/>
        <c:lblOffset val="100"/>
        <c:noMultiLvlLbl val="0"/>
      </c:catAx>
      <c:valAx>
        <c:axId val="599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0751"/>
        <c:axId val="5593806"/>
      </c:barChart>
      <c:catAx>
        <c:axId val="906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06"/>
        <c:auto val="1"/>
        <c:lblAlgn val="ctr"/>
        <c:lblOffset val="100"/>
        <c:noMultiLvlLbl val="0"/>
      </c:catAx>
      <c:valAx>
        <c:axId val="55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27378"/>
        <c:axId val="76039365"/>
      </c:barChart>
      <c:catAx>
        <c:axId val="2122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365"/>
        <c:auto val="1"/>
        <c:lblAlgn val="ctr"/>
        <c:lblOffset val="100"/>
        <c:noMultiLvlLbl val="0"/>
      </c:catAx>
      <c:valAx>
        <c:axId val="760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16458"/>
        <c:axId val="26986409"/>
      </c:barChart>
      <c:catAx>
        <c:axId val="360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409"/>
        <c:auto val="1"/>
        <c:lblAlgn val="ctr"/>
        <c:lblOffset val="100"/>
        <c:noMultiLvlLbl val="0"/>
      </c:catAx>
      <c:valAx>
        <c:axId val="269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0864"/>
        <c:axId val="53701926"/>
      </c:barChart>
      <c:catAx>
        <c:axId val="869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26"/>
        <c:auto val="1"/>
        <c:lblAlgn val="ctr"/>
        <c:lblOffset val="100"/>
        <c:noMultiLvlLbl val="0"/>
      </c:catAx>
      <c:valAx>
        <c:axId val="537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96853"/>
        <c:axId val="74212207"/>
      </c:barChart>
      <c:catAx>
        <c:axId val="115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207"/>
        <c:auto val="1"/>
        <c:lblAlgn val="ctr"/>
        <c:lblOffset val="100"/>
        <c:noMultiLvlLbl val="0"/>
      </c:catAx>
      <c:valAx>
        <c:axId val="742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38098"/>
        <c:axId val="409162"/>
      </c:barChart>
      <c:catAx>
        <c:axId val="957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2"/>
        <c:auto val="1"/>
        <c:lblAlgn val="ctr"/>
        <c:lblOffset val="100"/>
        <c:noMultiLvlLbl val="0"/>
      </c:catAx>
      <c:valAx>
        <c:axId val="4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31616"/>
        <c:axId val="23247222"/>
      </c:barChart>
      <c:catAx>
        <c:axId val="2053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222"/>
        <c:auto val="1"/>
        <c:lblAlgn val="ctr"/>
        <c:lblOffset val="100"/>
        <c:noMultiLvlLbl val="0"/>
      </c:catAx>
      <c:valAx>
        <c:axId val="232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75227"/>
        <c:axId val="47525506"/>
      </c:barChart>
      <c:catAx>
        <c:axId val="657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506"/>
        <c:auto val="1"/>
        <c:lblAlgn val="ctr"/>
        <c:lblOffset val="100"/>
        <c:noMultiLvlLbl val="0"/>
      </c:catAx>
      <c:valAx>
        <c:axId val="475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4981"/>
        <c:axId val="85276127"/>
      </c:barChart>
      <c:catAx>
        <c:axId val="7987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127"/>
        <c:auto val="1"/>
        <c:lblAlgn val="ctr"/>
        <c:lblOffset val="100"/>
        <c:noMultiLvlLbl val="0"/>
      </c:catAx>
      <c:valAx>
        <c:axId val="852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01216"/>
        <c:axId val="30098664"/>
      </c:barChart>
      <c:catAx>
        <c:axId val="514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664"/>
        <c:auto val="1"/>
        <c:lblAlgn val="ctr"/>
        <c:lblOffset val="100"/>
        <c:noMultiLvlLbl val="0"/>
      </c:catAx>
      <c:valAx>
        <c:axId val="300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