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6154"/>
        <c:axId val="23614095"/>
      </c:scatterChart>
      <c:valAx>
        <c:axId val="3163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95"/>
        <c:crossesAt val="0"/>
        <c:crossBetween val="midCat"/>
      </c:valAx>
      <c:valAx>
        <c:axId val="2361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9385"/>
        <c:axId val="74146360"/>
      </c:scatterChart>
      <c:valAx>
        <c:axId val="1149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60"/>
        <c:crossesAt val="0"/>
        <c:crossBetween val="midCat"/>
      </c:valAx>
      <c:valAx>
        <c:axId val="7414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7264"/>
        <c:axId val="74065059"/>
      </c:scatterChart>
      <c:valAx>
        <c:axId val="3553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59"/>
        <c:crossesAt val="0"/>
        <c:crossBetween val="midCat"/>
      </c:valAx>
      <c:valAx>
        <c:axId val="7406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8157"/>
        <c:axId val="46172641"/>
      </c:scatterChart>
      <c:valAx>
        <c:axId val="8258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641"/>
        <c:crossesAt val="0"/>
        <c:crossBetween val="midCat"/>
      </c:valAx>
      <c:valAx>
        <c:axId val="4617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