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35103"/>
        <c:axId val="46634025"/>
      </c:scatterChart>
      <c:valAx>
        <c:axId val="5243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025"/>
        <c:crossesAt val="0"/>
        <c:crossBetween val="midCat"/>
      </c:valAx>
      <c:valAx>
        <c:axId val="4663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21307"/>
        <c:axId val="15413999"/>
      </c:scatterChart>
      <c:valAx>
        <c:axId val="2962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999"/>
        <c:crossesAt val="0"/>
        <c:crossBetween val="midCat"/>
      </c:valAx>
      <c:valAx>
        <c:axId val="1541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84047"/>
        <c:axId val="27136052"/>
      </c:scatterChart>
      <c:valAx>
        <c:axId val="1428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052"/>
        <c:crossesAt val="0"/>
        <c:crossBetween val="midCat"/>
      </c:valAx>
      <c:valAx>
        <c:axId val="2713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11560"/>
        <c:axId val="1966783"/>
      </c:scatterChart>
      <c:valAx>
        <c:axId val="12711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83"/>
        <c:crossesAt val="0"/>
        <c:crossBetween val="midCat"/>
      </c:valAx>
      <c:valAx>
        <c:axId val="196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