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1119"/>
        <c:axId val="67379797"/>
      </c:barChart>
      <c:catAx>
        <c:axId val="7240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797"/>
        <c:auto val="1"/>
        <c:lblAlgn val="ctr"/>
        <c:lblOffset val="100"/>
        <c:noMultiLvlLbl val="0"/>
      </c:catAx>
      <c:valAx>
        <c:axId val="673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8798"/>
        <c:axId val="96219086"/>
      </c:barChart>
      <c:catAx>
        <c:axId val="160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086"/>
        <c:auto val="1"/>
        <c:lblAlgn val="ctr"/>
        <c:lblOffset val="100"/>
        <c:noMultiLvlLbl val="0"/>
      </c:catAx>
      <c:valAx>
        <c:axId val="962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1886"/>
        <c:axId val="28436824"/>
      </c:barChart>
      <c:catAx>
        <c:axId val="639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824"/>
        <c:auto val="1"/>
        <c:lblAlgn val="ctr"/>
        <c:lblOffset val="100"/>
        <c:noMultiLvlLbl val="0"/>
      </c:catAx>
      <c:valAx>
        <c:axId val="284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4566"/>
        <c:axId val="15513716"/>
      </c:barChart>
      <c:catAx>
        <c:axId val="61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716"/>
        <c:auto val="1"/>
        <c:lblAlgn val="ctr"/>
        <c:lblOffset val="100"/>
        <c:noMultiLvlLbl val="0"/>
      </c:catAx>
      <c:valAx>
        <c:axId val="155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68674"/>
        <c:axId val="84358798"/>
      </c:barChart>
      <c:catAx>
        <c:axId val="304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798"/>
        <c:auto val="1"/>
        <c:lblAlgn val="ctr"/>
        <c:lblOffset val="100"/>
        <c:noMultiLvlLbl val="0"/>
      </c:catAx>
      <c:valAx>
        <c:axId val="843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78212"/>
        <c:axId val="22495744"/>
      </c:barChart>
      <c:catAx>
        <c:axId val="4627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744"/>
        <c:auto val="1"/>
        <c:lblAlgn val="ctr"/>
        <c:lblOffset val="100"/>
        <c:noMultiLvlLbl val="0"/>
      </c:catAx>
      <c:valAx>
        <c:axId val="224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8970"/>
        <c:axId val="44129096"/>
      </c:barChart>
      <c:catAx>
        <c:axId val="567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096"/>
        <c:auto val="1"/>
        <c:lblAlgn val="ctr"/>
        <c:lblOffset val="100"/>
        <c:noMultiLvlLbl val="0"/>
      </c:catAx>
      <c:valAx>
        <c:axId val="441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71656"/>
        <c:axId val="58992750"/>
      </c:barChart>
      <c:catAx>
        <c:axId val="757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750"/>
        <c:auto val="1"/>
        <c:lblAlgn val="ctr"/>
        <c:lblOffset val="100"/>
        <c:noMultiLvlLbl val="0"/>
      </c:catAx>
      <c:valAx>
        <c:axId val="589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86206"/>
        <c:axId val="45145571"/>
      </c:barChart>
      <c:catAx>
        <c:axId val="2398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571"/>
        <c:auto val="1"/>
        <c:lblAlgn val="ctr"/>
        <c:lblOffset val="100"/>
        <c:noMultiLvlLbl val="0"/>
      </c:catAx>
      <c:valAx>
        <c:axId val="451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71"/>
        <c:axId val="28782991"/>
      </c:barChart>
      <c:catAx>
        <c:axId val="14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991"/>
        <c:auto val="1"/>
        <c:lblAlgn val="ctr"/>
        <c:lblOffset val="100"/>
        <c:noMultiLvlLbl val="0"/>
      </c:catAx>
      <c:valAx>
        <c:axId val="287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68358"/>
        <c:axId val="47667498"/>
      </c:barChart>
      <c:catAx>
        <c:axId val="935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498"/>
        <c:auto val="1"/>
        <c:lblAlgn val="ctr"/>
        <c:lblOffset val="100"/>
        <c:noMultiLvlLbl val="0"/>
      </c:catAx>
      <c:valAx>
        <c:axId val="476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076"/>
        <c:axId val="6795045"/>
      </c:barChart>
      <c:catAx>
        <c:axId val="64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45"/>
        <c:auto val="1"/>
        <c:lblAlgn val="ctr"/>
        <c:lblOffset val="100"/>
        <c:noMultiLvlLbl val="0"/>
      </c:catAx>
      <c:valAx>
        <c:axId val="67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74909"/>
        <c:axId val="56085993"/>
      </c:barChart>
      <c:catAx>
        <c:axId val="775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993"/>
        <c:auto val="1"/>
        <c:lblAlgn val="ctr"/>
        <c:lblOffset val="100"/>
        <c:noMultiLvlLbl val="0"/>
      </c:catAx>
      <c:valAx>
        <c:axId val="560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44311"/>
        <c:axId val="47562486"/>
      </c:barChart>
      <c:catAx>
        <c:axId val="848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486"/>
        <c:auto val="1"/>
        <c:lblAlgn val="ctr"/>
        <c:lblOffset val="100"/>
        <c:noMultiLvlLbl val="0"/>
      </c:catAx>
      <c:valAx>
        <c:axId val="475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7585"/>
        <c:axId val="17331402"/>
      </c:barChart>
      <c:catAx>
        <c:axId val="133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02"/>
        <c:auto val="1"/>
        <c:lblAlgn val="ctr"/>
        <c:lblOffset val="100"/>
        <c:noMultiLvlLbl val="0"/>
      </c:catAx>
      <c:valAx>
        <c:axId val="173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43381"/>
        <c:axId val="92419144"/>
      </c:barChart>
      <c:catAx>
        <c:axId val="796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144"/>
        <c:auto val="1"/>
        <c:lblAlgn val="ctr"/>
        <c:lblOffset val="100"/>
        <c:noMultiLvlLbl val="0"/>
      </c:catAx>
      <c:valAx>
        <c:axId val="924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14231"/>
        <c:axId val="80226798"/>
      </c:barChart>
      <c:catAx>
        <c:axId val="508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798"/>
        <c:auto val="1"/>
        <c:lblAlgn val="ctr"/>
        <c:lblOffset val="100"/>
        <c:noMultiLvlLbl val="0"/>
      </c:catAx>
      <c:valAx>
        <c:axId val="802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3202"/>
        <c:axId val="20583038"/>
      </c:barChart>
      <c:catAx>
        <c:axId val="178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038"/>
        <c:auto val="1"/>
        <c:lblAlgn val="ctr"/>
        <c:lblOffset val="100"/>
        <c:noMultiLvlLbl val="0"/>
      </c:catAx>
      <c:valAx>
        <c:axId val="205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