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41055"/>
        <c:axId val="92854465"/>
      </c:barChart>
      <c:catAx>
        <c:axId val="443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65"/>
        <c:auto val="1"/>
        <c:lblAlgn val="ctr"/>
        <c:lblOffset val="100"/>
        <c:noMultiLvlLbl val="0"/>
      </c:catAx>
      <c:valAx>
        <c:axId val="928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71940"/>
        <c:axId val="59303659"/>
      </c:barChart>
      <c:catAx>
        <c:axId val="990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659"/>
        <c:auto val="1"/>
        <c:lblAlgn val="ctr"/>
        <c:lblOffset val="100"/>
        <c:noMultiLvlLbl val="0"/>
      </c:catAx>
      <c:valAx>
        <c:axId val="593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4818"/>
        <c:axId val="27110549"/>
      </c:barChart>
      <c:catAx>
        <c:axId val="6320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549"/>
        <c:auto val="1"/>
        <c:lblAlgn val="ctr"/>
        <c:lblOffset val="100"/>
        <c:noMultiLvlLbl val="0"/>
      </c:catAx>
      <c:valAx>
        <c:axId val="271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130"/>
        <c:axId val="65687970"/>
      </c:barChart>
      <c:catAx>
        <c:axId val="3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70"/>
        <c:auto val="1"/>
        <c:lblAlgn val="ctr"/>
        <c:lblOffset val="100"/>
        <c:noMultiLvlLbl val="0"/>
      </c:catAx>
      <c:valAx>
        <c:axId val="656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56668"/>
        <c:axId val="5016303"/>
      </c:barChart>
      <c:catAx>
        <c:axId val="1685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03"/>
        <c:auto val="1"/>
        <c:lblAlgn val="ctr"/>
        <c:lblOffset val="100"/>
        <c:noMultiLvlLbl val="0"/>
      </c:catAx>
      <c:valAx>
        <c:axId val="50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8859"/>
        <c:axId val="49416919"/>
      </c:barChart>
      <c:catAx>
        <c:axId val="217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919"/>
        <c:auto val="1"/>
        <c:lblAlgn val="ctr"/>
        <c:lblOffset val="100"/>
        <c:noMultiLvlLbl val="0"/>
      </c:catAx>
      <c:valAx>
        <c:axId val="494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1506"/>
        <c:axId val="75486296"/>
      </c:barChart>
      <c:catAx>
        <c:axId val="6578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296"/>
        <c:auto val="1"/>
        <c:lblAlgn val="ctr"/>
        <c:lblOffset val="100"/>
        <c:noMultiLvlLbl val="0"/>
      </c:catAx>
      <c:valAx>
        <c:axId val="754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39360"/>
        <c:axId val="66716557"/>
      </c:barChart>
      <c:catAx>
        <c:axId val="330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557"/>
        <c:auto val="1"/>
        <c:lblAlgn val="ctr"/>
        <c:lblOffset val="100"/>
        <c:noMultiLvlLbl val="0"/>
      </c:catAx>
      <c:valAx>
        <c:axId val="6671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8553"/>
        <c:axId val="22566079"/>
      </c:barChart>
      <c:catAx>
        <c:axId val="4264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079"/>
        <c:auto val="1"/>
        <c:lblAlgn val="ctr"/>
        <c:lblOffset val="100"/>
        <c:noMultiLvlLbl val="0"/>
      </c:catAx>
      <c:valAx>
        <c:axId val="225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05138"/>
        <c:axId val="74194914"/>
      </c:barChart>
      <c:catAx>
        <c:axId val="892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914"/>
        <c:auto val="1"/>
        <c:lblAlgn val="ctr"/>
        <c:lblOffset val="100"/>
        <c:noMultiLvlLbl val="0"/>
      </c:catAx>
      <c:valAx>
        <c:axId val="741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02336"/>
        <c:axId val="85189073"/>
      </c:barChart>
      <c:catAx>
        <c:axId val="792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073"/>
        <c:auto val="1"/>
        <c:lblAlgn val="ctr"/>
        <c:lblOffset val="100"/>
        <c:noMultiLvlLbl val="0"/>
      </c:catAx>
      <c:valAx>
        <c:axId val="851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1333"/>
        <c:axId val="84206590"/>
      </c:barChart>
      <c:catAx>
        <c:axId val="871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590"/>
        <c:auto val="1"/>
        <c:lblAlgn val="ctr"/>
        <c:lblOffset val="100"/>
        <c:noMultiLvlLbl val="0"/>
      </c:catAx>
      <c:valAx>
        <c:axId val="842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29424"/>
        <c:axId val="55178250"/>
      </c:barChart>
      <c:catAx>
        <c:axId val="286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50"/>
        <c:auto val="1"/>
        <c:lblAlgn val="ctr"/>
        <c:lblOffset val="100"/>
        <c:noMultiLvlLbl val="0"/>
      </c:catAx>
      <c:valAx>
        <c:axId val="551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96089"/>
        <c:axId val="54627912"/>
      </c:barChart>
      <c:catAx>
        <c:axId val="2409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912"/>
        <c:auto val="1"/>
        <c:lblAlgn val="ctr"/>
        <c:lblOffset val="100"/>
        <c:noMultiLvlLbl val="0"/>
      </c:catAx>
      <c:valAx>
        <c:axId val="546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74222"/>
        <c:axId val="13573718"/>
      </c:barChart>
      <c:catAx>
        <c:axId val="2577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718"/>
        <c:auto val="1"/>
        <c:lblAlgn val="ctr"/>
        <c:lblOffset val="100"/>
        <c:noMultiLvlLbl val="0"/>
      </c:catAx>
      <c:valAx>
        <c:axId val="135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87161"/>
        <c:axId val="27965772"/>
      </c:barChart>
      <c:catAx>
        <c:axId val="8558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772"/>
        <c:auto val="1"/>
        <c:lblAlgn val="ctr"/>
        <c:lblOffset val="100"/>
        <c:noMultiLvlLbl val="0"/>
      </c:catAx>
      <c:valAx>
        <c:axId val="279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3067"/>
        <c:axId val="25879821"/>
      </c:barChart>
      <c:catAx>
        <c:axId val="225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21"/>
        <c:auto val="1"/>
        <c:lblAlgn val="ctr"/>
        <c:lblOffset val="100"/>
        <c:noMultiLvlLbl val="0"/>
      </c:catAx>
      <c:valAx>
        <c:axId val="258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6095"/>
        <c:axId val="37500675"/>
      </c:barChart>
      <c:catAx>
        <c:axId val="463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75"/>
        <c:auto val="1"/>
        <c:lblAlgn val="ctr"/>
        <c:lblOffset val="100"/>
        <c:noMultiLvlLbl val="0"/>
      </c:catAx>
      <c:valAx>
        <c:axId val="375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