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22685"/>
        <c:axId val="45708122"/>
      </c:scatterChart>
      <c:valAx>
        <c:axId val="74822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122"/>
        <c:crossesAt val="0"/>
        <c:crossBetween val="midCat"/>
      </c:valAx>
      <c:valAx>
        <c:axId val="4570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7223"/>
        <c:axId val="85331123"/>
      </c:scatterChart>
      <c:valAx>
        <c:axId val="8997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123"/>
        <c:crossesAt val="0"/>
        <c:crossBetween val="midCat"/>
      </c:valAx>
      <c:valAx>
        <c:axId val="85331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31754"/>
        <c:axId val="46727838"/>
      </c:scatterChart>
      <c:valAx>
        <c:axId val="72031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838"/>
        <c:crossesAt val="0"/>
        <c:crossBetween val="midCat"/>
      </c:valAx>
      <c:valAx>
        <c:axId val="46727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1095"/>
        <c:axId val="20791462"/>
      </c:scatterChart>
      <c:valAx>
        <c:axId val="3941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462"/>
        <c:crossesAt val="0"/>
        <c:crossBetween val="midCat"/>
      </c:valAx>
      <c:valAx>
        <c:axId val="20791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