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26309"/>
        <c:axId val="79409524"/>
      </c:barChart>
      <c:catAx>
        <c:axId val="7582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524"/>
        <c:auto val="1"/>
        <c:lblAlgn val="ctr"/>
        <c:lblOffset val="100"/>
        <c:noMultiLvlLbl val="0"/>
      </c:catAx>
      <c:valAx>
        <c:axId val="7940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06324"/>
        <c:axId val="70799475"/>
      </c:barChart>
      <c:catAx>
        <c:axId val="5380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475"/>
        <c:auto val="1"/>
        <c:lblAlgn val="ctr"/>
        <c:lblOffset val="100"/>
        <c:noMultiLvlLbl val="0"/>
      </c:catAx>
      <c:valAx>
        <c:axId val="7079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29529"/>
        <c:axId val="86963838"/>
      </c:barChart>
      <c:catAx>
        <c:axId val="7462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838"/>
        <c:auto val="1"/>
        <c:lblAlgn val="ctr"/>
        <c:lblOffset val="100"/>
        <c:noMultiLvlLbl val="0"/>
      </c:catAx>
      <c:valAx>
        <c:axId val="8696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07154"/>
        <c:axId val="95206147"/>
      </c:barChart>
      <c:catAx>
        <c:axId val="8040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147"/>
        <c:auto val="1"/>
        <c:lblAlgn val="ctr"/>
        <c:lblOffset val="100"/>
        <c:noMultiLvlLbl val="0"/>
      </c:catAx>
      <c:valAx>
        <c:axId val="9520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84986"/>
        <c:axId val="80031096"/>
      </c:barChart>
      <c:catAx>
        <c:axId val="4288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096"/>
        <c:auto val="1"/>
        <c:lblAlgn val="ctr"/>
        <c:lblOffset val="100"/>
        <c:noMultiLvlLbl val="0"/>
      </c:catAx>
      <c:valAx>
        <c:axId val="8003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66332"/>
        <c:axId val="14531934"/>
      </c:barChart>
      <c:catAx>
        <c:axId val="7716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934"/>
        <c:auto val="1"/>
        <c:lblAlgn val="ctr"/>
        <c:lblOffset val="100"/>
        <c:noMultiLvlLbl val="0"/>
      </c:catAx>
      <c:valAx>
        <c:axId val="1453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32952"/>
        <c:axId val="80074055"/>
      </c:barChart>
      <c:catAx>
        <c:axId val="2773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055"/>
        <c:auto val="1"/>
        <c:lblAlgn val="ctr"/>
        <c:lblOffset val="100"/>
        <c:noMultiLvlLbl val="0"/>
      </c:catAx>
      <c:valAx>
        <c:axId val="8007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65020"/>
        <c:axId val="34332267"/>
      </c:barChart>
      <c:catAx>
        <c:axId val="5466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267"/>
        <c:auto val="1"/>
        <c:lblAlgn val="ctr"/>
        <c:lblOffset val="100"/>
        <c:noMultiLvlLbl val="0"/>
      </c:catAx>
      <c:valAx>
        <c:axId val="3433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00785"/>
        <c:axId val="78067068"/>
      </c:barChart>
      <c:catAx>
        <c:axId val="9600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068"/>
        <c:auto val="1"/>
        <c:lblAlgn val="ctr"/>
        <c:lblOffset val="100"/>
        <c:noMultiLvlLbl val="0"/>
      </c:catAx>
      <c:valAx>
        <c:axId val="7806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15674"/>
        <c:axId val="99647847"/>
      </c:barChart>
      <c:catAx>
        <c:axId val="4071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847"/>
        <c:auto val="1"/>
        <c:lblAlgn val="ctr"/>
        <c:lblOffset val="100"/>
        <c:noMultiLvlLbl val="0"/>
      </c:catAx>
      <c:valAx>
        <c:axId val="9964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50140"/>
        <c:axId val="2260872"/>
      </c:barChart>
      <c:catAx>
        <c:axId val="7835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72"/>
        <c:auto val="1"/>
        <c:lblAlgn val="ctr"/>
        <c:lblOffset val="100"/>
        <c:noMultiLvlLbl val="0"/>
      </c:catAx>
      <c:valAx>
        <c:axId val="226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87104"/>
        <c:axId val="39564377"/>
      </c:barChart>
      <c:catAx>
        <c:axId val="3408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377"/>
        <c:auto val="1"/>
        <c:lblAlgn val="ctr"/>
        <c:lblOffset val="100"/>
        <c:noMultiLvlLbl val="0"/>
      </c:catAx>
      <c:valAx>
        <c:axId val="3956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75344"/>
        <c:axId val="50623984"/>
      </c:barChart>
      <c:catAx>
        <c:axId val="9457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984"/>
        <c:auto val="1"/>
        <c:lblAlgn val="ctr"/>
        <c:lblOffset val="100"/>
        <c:noMultiLvlLbl val="0"/>
      </c:catAx>
      <c:valAx>
        <c:axId val="5062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35457"/>
        <c:axId val="56079538"/>
      </c:barChart>
      <c:catAx>
        <c:axId val="6363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538"/>
        <c:auto val="1"/>
        <c:lblAlgn val="ctr"/>
        <c:lblOffset val="100"/>
        <c:noMultiLvlLbl val="0"/>
      </c:catAx>
      <c:valAx>
        <c:axId val="5607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68536"/>
        <c:axId val="19590571"/>
      </c:barChart>
      <c:catAx>
        <c:axId val="5676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571"/>
        <c:auto val="1"/>
        <c:lblAlgn val="ctr"/>
        <c:lblOffset val="100"/>
        <c:noMultiLvlLbl val="0"/>
      </c:catAx>
      <c:valAx>
        <c:axId val="1959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53633"/>
        <c:axId val="65644828"/>
      </c:barChart>
      <c:catAx>
        <c:axId val="3525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828"/>
        <c:auto val="1"/>
        <c:lblAlgn val="ctr"/>
        <c:lblOffset val="100"/>
        <c:noMultiLvlLbl val="0"/>
      </c:catAx>
      <c:valAx>
        <c:axId val="6564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23796"/>
        <c:axId val="3674232"/>
      </c:barChart>
      <c:catAx>
        <c:axId val="8472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32"/>
        <c:auto val="1"/>
        <c:lblAlgn val="ctr"/>
        <c:lblOffset val="100"/>
        <c:noMultiLvlLbl val="0"/>
      </c:catAx>
      <c:valAx>
        <c:axId val="367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80444"/>
        <c:axId val="74281552"/>
      </c:barChart>
      <c:catAx>
        <c:axId val="2898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552"/>
        <c:auto val="1"/>
        <c:lblAlgn val="ctr"/>
        <c:lblOffset val="100"/>
        <c:noMultiLvlLbl val="0"/>
      </c:catAx>
      <c:valAx>
        <c:axId val="7428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