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3389"/>
        <c:axId val="144335"/>
      </c:scatterChart>
      <c:valAx>
        <c:axId val="706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5"/>
        <c:crossesAt val="0"/>
        <c:crossBetween val="midCat"/>
      </c:valAx>
      <c:valAx>
        <c:axId val="14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7950"/>
        <c:axId val="68067001"/>
      </c:scatterChart>
      <c:valAx>
        <c:axId val="567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001"/>
        <c:crossesAt val="0"/>
        <c:crossBetween val="midCat"/>
      </c:valAx>
      <c:valAx>
        <c:axId val="6806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75865"/>
        <c:axId val="57840303"/>
      </c:scatterChart>
      <c:valAx>
        <c:axId val="5967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303"/>
        <c:crossesAt val="0"/>
        <c:crossBetween val="midCat"/>
      </c:valAx>
      <c:valAx>
        <c:axId val="5784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95210"/>
        <c:axId val="46866574"/>
      </c:scatterChart>
      <c:valAx>
        <c:axId val="7659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574"/>
        <c:crossesAt val="0"/>
        <c:crossBetween val="midCat"/>
      </c:valAx>
      <c:valAx>
        <c:axId val="4686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