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75693"/>
        <c:axId val="59182879"/>
      </c:scatterChart>
      <c:valAx>
        <c:axId val="6807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879"/>
        <c:crossesAt val="0"/>
        <c:crossBetween val="midCat"/>
      </c:valAx>
      <c:valAx>
        <c:axId val="59182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53588"/>
        <c:axId val="74842252"/>
      </c:scatterChart>
      <c:valAx>
        <c:axId val="3345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252"/>
        <c:crossesAt val="0"/>
        <c:crossBetween val="midCat"/>
      </c:valAx>
      <c:valAx>
        <c:axId val="7484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43081"/>
        <c:axId val="47892656"/>
      </c:scatterChart>
      <c:valAx>
        <c:axId val="5794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656"/>
        <c:crossesAt val="0"/>
        <c:crossBetween val="midCat"/>
      </c:valAx>
      <c:valAx>
        <c:axId val="4789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91535"/>
        <c:axId val="45902428"/>
      </c:scatterChart>
      <c:valAx>
        <c:axId val="2459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428"/>
        <c:crossesAt val="0"/>
        <c:crossBetween val="midCat"/>
      </c:valAx>
      <c:valAx>
        <c:axId val="4590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