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289697"/>
        <c:axId val="17908914"/>
      </c:barChart>
      <c:catAx>
        <c:axId val="3928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8914"/>
        <c:auto val="1"/>
        <c:lblAlgn val="ctr"/>
        <c:lblOffset val="100"/>
        <c:noMultiLvlLbl val="0"/>
      </c:catAx>
      <c:valAx>
        <c:axId val="1790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205518"/>
        <c:axId val="80827744"/>
      </c:barChart>
      <c:catAx>
        <c:axId val="3720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7744"/>
        <c:auto val="1"/>
        <c:lblAlgn val="ctr"/>
        <c:lblOffset val="100"/>
        <c:noMultiLvlLbl val="0"/>
      </c:catAx>
      <c:valAx>
        <c:axId val="8082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043386"/>
        <c:axId val="88287975"/>
      </c:barChart>
      <c:catAx>
        <c:axId val="3204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7975"/>
        <c:auto val="1"/>
        <c:lblAlgn val="ctr"/>
        <c:lblOffset val="100"/>
        <c:noMultiLvlLbl val="0"/>
      </c:catAx>
      <c:valAx>
        <c:axId val="8828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754445"/>
        <c:axId val="30475392"/>
      </c:barChart>
      <c:catAx>
        <c:axId val="7475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5392"/>
        <c:auto val="1"/>
        <c:lblAlgn val="ctr"/>
        <c:lblOffset val="100"/>
        <c:noMultiLvlLbl val="0"/>
      </c:catAx>
      <c:valAx>
        <c:axId val="3047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695078"/>
        <c:axId val="2247933"/>
      </c:barChart>
      <c:catAx>
        <c:axId val="12695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933"/>
        <c:auto val="1"/>
        <c:lblAlgn val="ctr"/>
        <c:lblOffset val="100"/>
        <c:noMultiLvlLbl val="0"/>
      </c:catAx>
      <c:valAx>
        <c:axId val="224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420882"/>
        <c:axId val="22099434"/>
      </c:barChart>
      <c:catAx>
        <c:axId val="3242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9434"/>
        <c:auto val="1"/>
        <c:lblAlgn val="ctr"/>
        <c:lblOffset val="100"/>
        <c:noMultiLvlLbl val="0"/>
      </c:catAx>
      <c:valAx>
        <c:axId val="2209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61154"/>
        <c:axId val="51670410"/>
      </c:barChart>
      <c:catAx>
        <c:axId val="4296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0410"/>
        <c:auto val="1"/>
        <c:lblAlgn val="ctr"/>
        <c:lblOffset val="100"/>
        <c:noMultiLvlLbl val="0"/>
      </c:catAx>
      <c:valAx>
        <c:axId val="5167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569372"/>
        <c:axId val="66279334"/>
      </c:barChart>
      <c:catAx>
        <c:axId val="2156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9334"/>
        <c:auto val="1"/>
        <c:lblAlgn val="ctr"/>
        <c:lblOffset val="100"/>
        <c:noMultiLvlLbl val="0"/>
      </c:catAx>
      <c:valAx>
        <c:axId val="6627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960285"/>
        <c:axId val="38601774"/>
      </c:barChart>
      <c:catAx>
        <c:axId val="2296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1774"/>
        <c:auto val="1"/>
        <c:lblAlgn val="ctr"/>
        <c:lblOffset val="100"/>
        <c:noMultiLvlLbl val="0"/>
      </c:catAx>
      <c:valAx>
        <c:axId val="3860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237244"/>
        <c:axId val="36057583"/>
      </c:barChart>
      <c:catAx>
        <c:axId val="3023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7583"/>
        <c:auto val="1"/>
        <c:lblAlgn val="ctr"/>
        <c:lblOffset val="100"/>
        <c:noMultiLvlLbl val="0"/>
      </c:catAx>
      <c:valAx>
        <c:axId val="3605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928692"/>
        <c:axId val="50443310"/>
      </c:barChart>
      <c:catAx>
        <c:axId val="7792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3310"/>
        <c:auto val="1"/>
        <c:lblAlgn val="ctr"/>
        <c:lblOffset val="100"/>
        <c:noMultiLvlLbl val="0"/>
      </c:catAx>
      <c:valAx>
        <c:axId val="5044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30131"/>
        <c:axId val="16006038"/>
      </c:barChart>
      <c:catAx>
        <c:axId val="5013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6038"/>
        <c:auto val="1"/>
        <c:lblAlgn val="ctr"/>
        <c:lblOffset val="100"/>
        <c:noMultiLvlLbl val="0"/>
      </c:catAx>
      <c:valAx>
        <c:axId val="1600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715184"/>
        <c:axId val="22503247"/>
      </c:barChart>
      <c:catAx>
        <c:axId val="9471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3247"/>
        <c:auto val="1"/>
        <c:lblAlgn val="ctr"/>
        <c:lblOffset val="100"/>
        <c:noMultiLvlLbl val="0"/>
      </c:catAx>
      <c:valAx>
        <c:axId val="2250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861013"/>
        <c:axId val="79894626"/>
      </c:barChart>
      <c:catAx>
        <c:axId val="8686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4626"/>
        <c:auto val="1"/>
        <c:lblAlgn val="ctr"/>
        <c:lblOffset val="100"/>
        <c:noMultiLvlLbl val="0"/>
      </c:catAx>
      <c:valAx>
        <c:axId val="7989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30934"/>
        <c:axId val="94111329"/>
      </c:barChart>
      <c:catAx>
        <c:axId val="913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1329"/>
        <c:auto val="1"/>
        <c:lblAlgn val="ctr"/>
        <c:lblOffset val="100"/>
        <c:noMultiLvlLbl val="0"/>
      </c:catAx>
      <c:valAx>
        <c:axId val="9411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905547"/>
        <c:axId val="45333089"/>
      </c:barChart>
      <c:catAx>
        <c:axId val="8690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3089"/>
        <c:auto val="1"/>
        <c:lblAlgn val="ctr"/>
        <c:lblOffset val="100"/>
        <c:noMultiLvlLbl val="0"/>
      </c:catAx>
      <c:valAx>
        <c:axId val="4533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830521"/>
        <c:axId val="22769420"/>
      </c:barChart>
      <c:catAx>
        <c:axId val="8083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9420"/>
        <c:auto val="1"/>
        <c:lblAlgn val="ctr"/>
        <c:lblOffset val="100"/>
        <c:noMultiLvlLbl val="0"/>
      </c:catAx>
      <c:valAx>
        <c:axId val="2276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427399"/>
        <c:axId val="81014144"/>
      </c:barChart>
      <c:catAx>
        <c:axId val="8542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4144"/>
        <c:auto val="1"/>
        <c:lblAlgn val="ctr"/>
        <c:lblOffset val="100"/>
        <c:noMultiLvlLbl val="0"/>
      </c:catAx>
      <c:valAx>
        <c:axId val="8101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